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5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4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438">
  <si>
    <t xml:space="preserve">ПРИЛОЖЕНИЕ №1
к решению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45211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4919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4919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518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1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8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7+'прил 6'!I37</f>
        <v>6150</v>
      </c>
    </row>
    <row r="35" customFormat="false" ht="33.7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1</f>
        <v>45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6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1</f>
        <v>5700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3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2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9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5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2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9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45368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5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9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3</f>
        <v>40083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5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62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6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9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5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11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8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45211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5781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518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518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518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6</f>
        <v>5010000190</v>
      </c>
      <c r="E20" s="77"/>
      <c r="F20" s="34" t="n">
        <f aca="false">F21+F22</f>
        <v>518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7</f>
        <v>5010000190</v>
      </c>
      <c r="E21" s="77" t="s">
        <v>40</v>
      </c>
      <c r="F21" s="34" t="n">
        <f aca="false">'прил 6'!I27</f>
        <v>518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2</f>
        <v>382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3</f>
        <v>91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4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43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7</f>
        <v>2430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241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0.7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9</f>
        <v>1241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0.7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2.25" hidden="fals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80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4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6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9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100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7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9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2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4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60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5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6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90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91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92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8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60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203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22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6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8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9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70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73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4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6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9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81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83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5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7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7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8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9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5</f>
        <v>6037938</v>
      </c>
    </row>
    <row r="213" customFormat="false" ht="19.5" hidden="fals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6</f>
        <v>8000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8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7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9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40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2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8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7414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6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8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6814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50</f>
        <v>6814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3+F247+F235+F241+F262+F256+F252+F239</f>
        <v>41362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3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4</f>
        <v>225717</v>
      </c>
    </row>
    <row r="238" customFormat="false" ht="15.7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5</f>
        <v>225717</v>
      </c>
    </row>
    <row r="239" customFormat="false" ht="38.25" hidden="false" customHeight="true" outlineLevel="0" collapsed="false">
      <c r="A239" s="56"/>
      <c r="B239" s="29"/>
      <c r="C239" s="6" t="s">
        <v>389</v>
      </c>
      <c r="D239" s="77" t="s">
        <v>390</v>
      </c>
      <c r="E239" s="77"/>
      <c r="F239" s="34" t="n">
        <f aca="false">F240</f>
        <v>3266900</v>
      </c>
    </row>
    <row r="240" customFormat="false" ht="53.25" hidden="false" customHeight="true" outlineLevel="0" collapsed="false">
      <c r="A240" s="56"/>
      <c r="B240" s="29"/>
      <c r="C240" s="6" t="s">
        <v>374</v>
      </c>
      <c r="D240" s="77" t="s">
        <v>390</v>
      </c>
      <c r="E240" s="77" t="s">
        <v>375</v>
      </c>
      <c r="F240" s="34" t="n">
        <f aca="false">'прил 6'!I153</f>
        <v>3266900</v>
      </c>
    </row>
    <row r="241" customFormat="false" ht="19.5" hidden="false" customHeight="true" outlineLevel="0" collapsed="false">
      <c r="A241" s="56"/>
      <c r="B241" s="29"/>
      <c r="C241" s="35" t="s">
        <v>269</v>
      </c>
      <c r="D241" s="80" t="s">
        <v>391</v>
      </c>
      <c r="E241" s="77"/>
      <c r="F241" s="34" t="n">
        <f aca="false">F242</f>
        <v>8150</v>
      </c>
    </row>
    <row r="242" customFormat="false" ht="21" hidden="false" customHeight="true" outlineLevel="0" collapsed="false">
      <c r="A242" s="56"/>
      <c r="B242" s="29"/>
      <c r="C242" s="35" t="s">
        <v>28</v>
      </c>
      <c r="D242" s="80" t="s">
        <v>391</v>
      </c>
      <c r="E242" s="77" t="s">
        <v>29</v>
      </c>
      <c r="F242" s="34" t="n">
        <f aca="false">'прил 6'!I67+'прил 6'!I20+'прил 6'!I117+'прил 6'!I39</f>
        <v>8150</v>
      </c>
    </row>
    <row r="243" customFormat="false" ht="74.25" hidden="false" customHeight="true" outlineLevel="0" collapsed="false">
      <c r="A243" s="56"/>
      <c r="B243" s="29"/>
      <c r="C243" s="78" t="s">
        <v>392</v>
      </c>
      <c r="D243" s="50" t="n">
        <v>9920000000</v>
      </c>
      <c r="E243" s="77"/>
      <c r="F243" s="34" t="n">
        <f aca="false">F244</f>
        <v>1200</v>
      </c>
    </row>
    <row r="244" customFormat="false" ht="34.5" hidden="false" customHeight="true" outlineLevel="0" collapsed="false">
      <c r="A244" s="56"/>
      <c r="B244" s="29"/>
      <c r="C244" s="78" t="s">
        <v>37</v>
      </c>
      <c r="D244" s="50" t="n">
        <v>9920000190</v>
      </c>
      <c r="E244" s="77"/>
      <c r="F244" s="34" t="n">
        <f aca="false">F245+F246</f>
        <v>1200</v>
      </c>
    </row>
    <row r="245" customFormat="false" ht="34.5" hidden="false" customHeight="true" outlineLevel="0" collapsed="false">
      <c r="A245" s="56"/>
      <c r="B245" s="29"/>
      <c r="C245" s="81" t="s">
        <v>270</v>
      </c>
      <c r="D245" s="50" t="n">
        <v>9920000190</v>
      </c>
      <c r="E245" s="77" t="s">
        <v>76</v>
      </c>
      <c r="F245" s="34" t="n">
        <f aca="false">'прил 6'!I15</f>
        <v>200</v>
      </c>
    </row>
    <row r="246" customFormat="false" ht="19.5" hidden="false" customHeight="true" outlineLevel="0" collapsed="false">
      <c r="A246" s="56"/>
      <c r="B246" s="29"/>
      <c r="C246" s="6" t="s">
        <v>67</v>
      </c>
      <c r="D246" s="50" t="n">
        <v>9920000190</v>
      </c>
      <c r="E246" s="77" t="s">
        <v>68</v>
      </c>
      <c r="F246" s="34" t="n">
        <f aca="false">1000</f>
        <v>1000</v>
      </c>
    </row>
    <row r="247" customFormat="false" ht="36.75" hidden="false" customHeight="true" outlineLevel="0" collapsed="false">
      <c r="B247" s="61"/>
      <c r="C247" s="6" t="s">
        <v>63</v>
      </c>
      <c r="D247" s="77" t="s">
        <v>393</v>
      </c>
      <c r="E247" s="77"/>
      <c r="F247" s="60" t="n">
        <f aca="false">F248+F250</f>
        <v>50000</v>
      </c>
    </row>
    <row r="248" customFormat="false" ht="18" hidden="false" customHeight="true" outlineLevel="0" collapsed="false">
      <c r="B248" s="61"/>
      <c r="C248" s="6" t="s">
        <v>65</v>
      </c>
      <c r="D248" s="77" t="s">
        <v>394</v>
      </c>
      <c r="E248" s="77"/>
      <c r="F248" s="60" t="n">
        <f aca="false">F249</f>
        <v>50000</v>
      </c>
    </row>
    <row r="249" customFormat="false" ht="18.75" hidden="false" customHeight="true" outlineLevel="0" collapsed="false">
      <c r="B249" s="61"/>
      <c r="C249" s="6" t="s">
        <v>67</v>
      </c>
      <c r="D249" s="77" t="s">
        <v>394</v>
      </c>
      <c r="E249" s="77" t="s">
        <v>68</v>
      </c>
      <c r="F249" s="60" t="n">
        <f aca="false">'прил 6'!I50</f>
        <v>50000</v>
      </c>
    </row>
    <row r="250" customFormat="false" ht="54" hidden="true" customHeight="true" outlineLevel="0" collapsed="false">
      <c r="B250" s="61"/>
      <c r="C250" s="84" t="s">
        <v>99</v>
      </c>
      <c r="D250" s="33" t="s">
        <v>395</v>
      </c>
      <c r="E250" s="77"/>
      <c r="F250" s="34" t="n">
        <f aca="false">F251</f>
        <v>0</v>
      </c>
    </row>
    <row r="251" customFormat="false" ht="39" hidden="true" customHeight="true" outlineLevel="0" collapsed="false">
      <c r="B251" s="61"/>
      <c r="C251" s="84" t="s">
        <v>270</v>
      </c>
      <c r="D251" s="33" t="s">
        <v>395</v>
      </c>
      <c r="E251" s="77" t="s">
        <v>76</v>
      </c>
      <c r="F251" s="34"/>
    </row>
    <row r="252" customFormat="false" ht="39" hidden="false" customHeight="true" outlineLevel="0" collapsed="false">
      <c r="B252" s="61"/>
      <c r="C252" s="45" t="s">
        <v>396</v>
      </c>
      <c r="D252" s="42" t="s">
        <v>397</v>
      </c>
      <c r="E252" s="77"/>
      <c r="F252" s="34" t="n">
        <f aca="false">F253</f>
        <v>102800</v>
      </c>
    </row>
    <row r="253" customFormat="false" ht="39" hidden="false" customHeight="true" outlineLevel="0" collapsed="false">
      <c r="B253" s="61"/>
      <c r="C253" s="45" t="s">
        <v>396</v>
      </c>
      <c r="D253" s="42" t="s">
        <v>398</v>
      </c>
      <c r="E253" s="77"/>
      <c r="F253" s="34" t="n">
        <f aca="false">F254+F255</f>
        <v>102800</v>
      </c>
    </row>
    <row r="254" customFormat="false" ht="36" hidden="false" customHeight="true" outlineLevel="0" collapsed="false">
      <c r="B254" s="61"/>
      <c r="C254" s="78" t="s">
        <v>241</v>
      </c>
      <c r="D254" s="42" t="s">
        <v>398</v>
      </c>
      <c r="E254" s="77" t="s">
        <v>242</v>
      </c>
      <c r="F254" s="34" t="n">
        <f aca="false">'прил 6'!I70</f>
        <v>99400</v>
      </c>
    </row>
    <row r="255" customFormat="false" ht="39" hidden="false" customHeight="true" outlineLevel="0" collapsed="false">
      <c r="B255" s="61"/>
      <c r="C255" s="45" t="s">
        <v>270</v>
      </c>
      <c r="D255" s="42" t="s">
        <v>398</v>
      </c>
      <c r="E255" s="77" t="s">
        <v>76</v>
      </c>
      <c r="F255" s="34" t="n">
        <f aca="false">'прил 6'!I71</f>
        <v>3400</v>
      </c>
    </row>
    <row r="256" customFormat="false" ht="53.25" hidden="false" customHeight="true" outlineLevel="0" collapsed="false">
      <c r="B256" s="61"/>
      <c r="C256" s="35" t="s">
        <v>399</v>
      </c>
      <c r="D256" s="77" t="s">
        <v>400</v>
      </c>
      <c r="E256" s="77"/>
      <c r="F256" s="34" t="n">
        <f aca="false">F257</f>
        <v>16000</v>
      </c>
    </row>
    <row r="257" customFormat="false" ht="33.75" hidden="false" customHeight="true" outlineLevel="0" collapsed="false">
      <c r="B257" s="61"/>
      <c r="C257" s="82" t="s">
        <v>401</v>
      </c>
      <c r="D257" s="77" t="s">
        <v>402</v>
      </c>
      <c r="E257" s="77"/>
      <c r="F257" s="60" t="n">
        <f aca="false">'прил 6'!I119</f>
        <v>16000</v>
      </c>
    </row>
    <row r="258" customFormat="false" ht="36.75" hidden="true" customHeight="true" outlineLevel="0" collapsed="false">
      <c r="B258" s="61"/>
      <c r="C258" s="82" t="s">
        <v>401</v>
      </c>
      <c r="D258" s="77" t="s">
        <v>403</v>
      </c>
      <c r="E258" s="77"/>
      <c r="F258" s="60" t="n">
        <f aca="false">'прил 6'!I120</f>
        <v>0</v>
      </c>
    </row>
    <row r="259" customFormat="false" ht="19.5" hidden="true" customHeight="true" outlineLevel="0" collapsed="false">
      <c r="B259" s="61"/>
      <c r="C259" s="92" t="s">
        <v>75</v>
      </c>
      <c r="D259" s="77" t="s">
        <v>403</v>
      </c>
      <c r="E259" s="77" t="s">
        <v>76</v>
      </c>
      <c r="F259" s="60" t="n">
        <f aca="false">'прил 6'!I121</f>
        <v>0</v>
      </c>
    </row>
    <row r="260" customFormat="false" ht="36" hidden="false" customHeight="true" outlineLevel="0" collapsed="false">
      <c r="B260" s="61"/>
      <c r="C260" s="82" t="s">
        <v>404</v>
      </c>
      <c r="D260" s="77" t="s">
        <v>405</v>
      </c>
      <c r="E260" s="77"/>
      <c r="F260" s="60" t="n">
        <f aca="false">'прил 6'!I122</f>
        <v>16000</v>
      </c>
    </row>
    <row r="261" customFormat="false" ht="38.25" hidden="false" customHeight="true" outlineLevel="0" collapsed="false">
      <c r="B261" s="61"/>
      <c r="C261" s="92" t="s">
        <v>75</v>
      </c>
      <c r="D261" s="77" t="s">
        <v>405</v>
      </c>
      <c r="E261" s="77" t="s">
        <v>76</v>
      </c>
      <c r="F261" s="60" t="n">
        <f aca="false">'прил 6'!I123</f>
        <v>16000</v>
      </c>
    </row>
    <row r="262" customFormat="false" ht="19.5" hidden="false" customHeight="true" outlineLevel="0" collapsed="false">
      <c r="B262" s="61"/>
      <c r="C262" s="6" t="s">
        <v>406</v>
      </c>
      <c r="D262" s="77" t="s">
        <v>407</v>
      </c>
      <c r="E262" s="77"/>
      <c r="F262" s="60" t="n">
        <f aca="false">F263</f>
        <v>450000</v>
      </c>
    </row>
    <row r="263" customFormat="false" ht="18.75" hidden="false" customHeight="true" outlineLevel="0" collapsed="false">
      <c r="B263" s="61"/>
      <c r="C263" s="6" t="s">
        <v>408</v>
      </c>
      <c r="D263" s="77" t="s">
        <v>409</v>
      </c>
      <c r="E263" s="77"/>
      <c r="F263" s="60" t="n">
        <f aca="false">'прил 6'!I44</f>
        <v>450000</v>
      </c>
    </row>
    <row r="264" customFormat="false" ht="20.25" hidden="false" customHeight="true" outlineLevel="0" collapsed="false">
      <c r="B264" s="61"/>
      <c r="C264" s="92" t="s">
        <v>75</v>
      </c>
      <c r="D264" s="77" t="s">
        <v>409</v>
      </c>
      <c r="E264" s="77" t="s">
        <v>76</v>
      </c>
      <c r="F264" s="60" t="n">
        <f aca="false">'прил 6'!I45</f>
        <v>450000</v>
      </c>
    </row>
    <row r="265" customFormat="false" ht="52.5" hidden="false" customHeight="true" outlineLevel="0" collapsed="false">
      <c r="B265" s="62"/>
      <c r="C265" s="6" t="s">
        <v>260</v>
      </c>
      <c r="D265" s="38" t="s">
        <v>261</v>
      </c>
      <c r="E265" s="38"/>
      <c r="F265" s="38"/>
    </row>
    <row r="266" customFormat="false" ht="12.75" hidden="true" customHeight="true" outlineLevel="0" collapsed="false">
      <c r="B266" s="61"/>
      <c r="C266" s="6"/>
      <c r="D266" s="33"/>
      <c r="E266" s="33"/>
      <c r="F266" s="43"/>
    </row>
    <row r="267" customFormat="false" ht="18.75" hidden="false" customHeight="false" outlineLevel="0" collapsed="false">
      <c r="C267" s="6"/>
      <c r="D267" s="33"/>
      <c r="E267" s="33"/>
      <c r="F267" s="43"/>
    </row>
    <row r="268" customFormat="false" ht="36" hidden="false" customHeight="true" outlineLevel="0" collapsed="false">
      <c r="A268" s="37"/>
      <c r="B268" s="29"/>
      <c r="C268" s="82"/>
      <c r="D268" s="6"/>
      <c r="E268" s="77"/>
      <c r="F268" s="77"/>
      <c r="G268" s="77"/>
      <c r="H268" s="77"/>
      <c r="I268" s="34"/>
    </row>
    <row r="269" customFormat="false" ht="56.25" hidden="false" customHeight="true" outlineLevel="0" collapsed="false">
      <c r="A269" s="37"/>
      <c r="B269" s="29"/>
      <c r="C269" s="6"/>
      <c r="D269" s="6"/>
      <c r="E269" s="77"/>
      <c r="F269" s="77"/>
      <c r="G269" s="77"/>
      <c r="H269" s="77"/>
      <c r="I269" s="34"/>
    </row>
    <row r="270" customFormat="false" ht="40.5" hidden="false" customHeight="true" outlineLevel="0" collapsed="false">
      <c r="A270" s="37"/>
      <c r="B270" s="29"/>
      <c r="C270" s="93"/>
      <c r="D270" s="6"/>
      <c r="E270" s="77"/>
      <c r="F270" s="77"/>
      <c r="G270" s="77"/>
      <c r="H270" s="77"/>
      <c r="I270" s="34"/>
    </row>
    <row r="271" customFormat="false" ht="56.25" hidden="false" customHeight="true" outlineLevel="0" collapsed="false">
      <c r="A271" s="37"/>
      <c r="B271" s="29"/>
      <c r="C271" s="6"/>
      <c r="D271" s="6"/>
      <c r="E271" s="77"/>
      <c r="F271" s="77"/>
      <c r="G271" s="77"/>
      <c r="H271" s="77"/>
      <c r="I271" s="34"/>
    </row>
    <row r="272" customFormat="false" ht="76.5" hidden="false" customHeight="true" outlineLevel="0" collapsed="false">
      <c r="A272" s="37"/>
      <c r="B272" s="29"/>
      <c r="C272" s="82"/>
      <c r="D272" s="6"/>
      <c r="E272" s="77"/>
      <c r="F272" s="77"/>
      <c r="G272" s="77"/>
      <c r="H272" s="77"/>
      <c r="I272" s="34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  <row r="313" customFormat="false" ht="15.75" hidden="false" customHeight="false" outlineLevel="0" collapsed="false">
      <c r="C313" s="69"/>
      <c r="D313" s="71"/>
      <c r="E313" s="71"/>
      <c r="F313" s="71"/>
    </row>
    <row r="314" customFormat="false" ht="15.75" hidden="false" customHeight="false" outlineLevel="0" collapsed="false">
      <c r="C314" s="69"/>
      <c r="D314" s="71"/>
      <c r="E314" s="71"/>
      <c r="F314" s="71"/>
    </row>
    <row r="315" customFormat="false" ht="15.75" hidden="false" customHeight="false" outlineLevel="0" collapsed="false">
      <c r="C315" s="69"/>
      <c r="D315" s="71"/>
      <c r="E315" s="71"/>
      <c r="F315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5:F26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10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1+I9</f>
        <v>445211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635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7+I11</f>
        <v>6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1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1200</v>
      </c>
    </row>
    <row r="13" customFormat="false" ht="92.25" hidden="false" customHeight="true" outlineLevel="0" collapsed="false">
      <c r="A13" s="28"/>
      <c r="B13" s="29"/>
      <c r="C13" s="78" t="s">
        <v>392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1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+I16</f>
        <v>1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21" hidden="false" customHeight="true" outlineLevel="0" collapsed="false">
      <c r="A16" s="37"/>
      <c r="B16" s="29"/>
      <c r="C16" s="6" t="s">
        <v>67</v>
      </c>
      <c r="D16" s="6" t="n">
        <v>992</v>
      </c>
      <c r="E16" s="101" t="s">
        <v>18</v>
      </c>
      <c r="F16" s="100" t="s">
        <v>42</v>
      </c>
      <c r="G16" s="50" t="n">
        <v>9920000190</v>
      </c>
      <c r="H16" s="77" t="s">
        <v>68</v>
      </c>
      <c r="I16" s="34" t="n">
        <v>10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7" t="s">
        <v>18</v>
      </c>
      <c r="F17" s="77" t="s">
        <v>21</v>
      </c>
      <c r="G17" s="77"/>
      <c r="H17" s="77"/>
      <c r="I17" s="34" t="n">
        <f aca="false">I18</f>
        <v>5150</v>
      </c>
    </row>
    <row r="18" customFormat="false" ht="53.25" hidden="false" customHeight="true" outlineLevel="0" collapsed="false">
      <c r="A18" s="28"/>
      <c r="B18" s="29"/>
      <c r="C18" s="39" t="s">
        <v>386</v>
      </c>
      <c r="D18" s="87" t="n">
        <v>991</v>
      </c>
      <c r="E18" s="101" t="s">
        <v>18</v>
      </c>
      <c r="F18" s="100" t="s">
        <v>21</v>
      </c>
      <c r="G18" s="50" t="n">
        <v>9900000000</v>
      </c>
      <c r="H18" s="77"/>
      <c r="I18" s="34" t="n">
        <f aca="false">I19</f>
        <v>5150</v>
      </c>
    </row>
    <row r="19" s="19" customFormat="true" ht="34.5" hidden="false" customHeight="true" outlineLevel="0" collapsed="false">
      <c r="A19" s="22"/>
      <c r="B19" s="23"/>
      <c r="C19" s="35" t="s">
        <v>269</v>
      </c>
      <c r="D19" s="6" t="n">
        <v>991</v>
      </c>
      <c r="E19" s="77" t="s">
        <v>18</v>
      </c>
      <c r="F19" s="77" t="s">
        <v>21</v>
      </c>
      <c r="G19" s="80" t="s">
        <v>414</v>
      </c>
      <c r="H19" s="77"/>
      <c r="I19" s="34" t="n">
        <f aca="false">I20</f>
        <v>515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7" t="s">
        <v>18</v>
      </c>
      <c r="F20" s="77" t="s">
        <v>21</v>
      </c>
      <c r="G20" s="80" t="s">
        <v>414</v>
      </c>
      <c r="H20" s="77" t="s">
        <v>29</v>
      </c>
      <c r="I20" s="34" t="n">
        <v>515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6"/>
      <c r="F21" s="96"/>
      <c r="G21" s="97"/>
      <c r="H21" s="97"/>
      <c r="I21" s="25" t="n">
        <f aca="false">I22+I72+I101+I124+I154+I161+I204+I198+I210+I217+I81</f>
        <v>44514781</v>
      </c>
    </row>
    <row r="22" customFormat="false" ht="18.75" hidden="false" customHeight="true" outlineLevel="0" collapsed="false">
      <c r="A22" s="37" t="s">
        <v>16</v>
      </c>
      <c r="B22" s="102" t="s">
        <v>16</v>
      </c>
      <c r="C22" s="27" t="s">
        <v>17</v>
      </c>
      <c r="D22" s="27" t="n">
        <v>992</v>
      </c>
      <c r="E22" s="98" t="s">
        <v>18</v>
      </c>
      <c r="F22" s="94" t="s">
        <v>122</v>
      </c>
      <c r="G22" s="99"/>
      <c r="H22" s="99"/>
      <c r="I22" s="25" t="n">
        <f aca="false">I23+I28+I51+I46+I41+I37</f>
        <v>6485617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7" t="s">
        <v>18</v>
      </c>
      <c r="F23" s="77" t="s">
        <v>32</v>
      </c>
      <c r="G23" s="77"/>
      <c r="H23" s="77"/>
      <c r="I23" s="34" t="n">
        <f aca="false">I24</f>
        <v>518164</v>
      </c>
    </row>
    <row r="24" s="11" customFormat="true" ht="53.25" hidden="false" customHeight="true" outlineLevel="0" collapsed="false">
      <c r="A24" s="37"/>
      <c r="B24" s="29"/>
      <c r="C24" s="39" t="s">
        <v>415</v>
      </c>
      <c r="D24" s="6" t="n">
        <v>992</v>
      </c>
      <c r="E24" s="101" t="s">
        <v>18</v>
      </c>
      <c r="F24" s="77" t="s">
        <v>32</v>
      </c>
      <c r="G24" s="50" t="n">
        <v>5000000000</v>
      </c>
      <c r="H24" s="77"/>
      <c r="I24" s="34" t="n">
        <f aca="false">I25</f>
        <v>518164</v>
      </c>
    </row>
    <row r="25" customFormat="false" ht="34.5" hidden="false" customHeight="true" outlineLevel="0" collapsed="false">
      <c r="A25" s="37"/>
      <c r="B25" s="29"/>
      <c r="C25" s="78" t="s">
        <v>267</v>
      </c>
      <c r="D25" s="6" t="n">
        <v>992</v>
      </c>
      <c r="E25" s="101" t="s">
        <v>18</v>
      </c>
      <c r="F25" s="77" t="s">
        <v>32</v>
      </c>
      <c r="G25" s="50" t="n">
        <v>5010000000</v>
      </c>
      <c r="H25" s="77"/>
      <c r="I25" s="34" t="n">
        <f aca="false">I26</f>
        <v>518164</v>
      </c>
    </row>
    <row r="26" customFormat="false" ht="55.5" hidden="false" customHeight="true" outlineLevel="0" collapsed="false">
      <c r="A26" s="37"/>
      <c r="B26" s="29"/>
      <c r="C26" s="78" t="s">
        <v>37</v>
      </c>
      <c r="D26" s="6" t="n">
        <v>992</v>
      </c>
      <c r="E26" s="101" t="s">
        <v>18</v>
      </c>
      <c r="F26" s="77" t="s">
        <v>32</v>
      </c>
      <c r="G26" s="50" t="n">
        <v>5010000190</v>
      </c>
      <c r="H26" s="77"/>
      <c r="I26" s="34" t="n">
        <f aca="false">I27</f>
        <v>518164</v>
      </c>
    </row>
    <row r="27" customFormat="false" ht="149.25" hidden="false" customHeight="true" outlineLevel="0" collapsed="false">
      <c r="A27" s="37"/>
      <c r="B27" s="29"/>
      <c r="C27" s="78" t="s">
        <v>39</v>
      </c>
      <c r="D27" s="87" t="n">
        <v>992</v>
      </c>
      <c r="E27" s="101" t="s">
        <v>18</v>
      </c>
      <c r="F27" s="77" t="s">
        <v>32</v>
      </c>
      <c r="G27" s="50" t="n">
        <v>5010000190</v>
      </c>
      <c r="H27" s="77" t="s">
        <v>40</v>
      </c>
      <c r="I27" s="34" t="n">
        <f aca="false">774164-256000</f>
        <v>518164</v>
      </c>
    </row>
    <row r="28" customFormat="false" ht="143.25" hidden="false" customHeight="true" outlineLevel="0" collapsed="false">
      <c r="A28" s="37"/>
      <c r="B28" s="29"/>
      <c r="C28" s="6" t="s">
        <v>54</v>
      </c>
      <c r="D28" s="6" t="n">
        <v>992</v>
      </c>
      <c r="E28" s="77" t="s">
        <v>18</v>
      </c>
      <c r="F28" s="77" t="s">
        <v>55</v>
      </c>
      <c r="G28" s="77"/>
      <c r="H28" s="77"/>
      <c r="I28" s="34" t="n">
        <f aca="false">I30</f>
        <v>4896436</v>
      </c>
    </row>
    <row r="29" customFormat="false" ht="54.75" hidden="false" customHeight="true" outlineLevel="0" collapsed="false">
      <c r="A29" s="37"/>
      <c r="B29" s="29"/>
      <c r="C29" s="39" t="s">
        <v>415</v>
      </c>
      <c r="D29" s="6" t="n">
        <v>992</v>
      </c>
      <c r="E29" s="101" t="s">
        <v>18</v>
      </c>
      <c r="F29" s="77" t="s">
        <v>55</v>
      </c>
      <c r="G29" s="50" t="n">
        <v>5000000000</v>
      </c>
      <c r="H29" s="77"/>
      <c r="I29" s="34" t="n">
        <f aca="false">I30</f>
        <v>4896436</v>
      </c>
    </row>
    <row r="30" customFormat="false" ht="54.75" hidden="false" customHeight="true" outlineLevel="0" collapsed="false">
      <c r="A30" s="37"/>
      <c r="B30" s="29"/>
      <c r="C30" s="41" t="s">
        <v>271</v>
      </c>
      <c r="D30" s="6" t="n">
        <v>992</v>
      </c>
      <c r="E30" s="77" t="s">
        <v>18</v>
      </c>
      <c r="F30" s="77" t="s">
        <v>55</v>
      </c>
      <c r="G30" s="50" t="n">
        <v>5020000000</v>
      </c>
      <c r="H30" s="77"/>
      <c r="I30" s="34" t="n">
        <f aca="false">I31+I35</f>
        <v>4896436</v>
      </c>
    </row>
    <row r="31" customFormat="false" ht="52.5" hidden="false" customHeight="true" outlineLevel="0" collapsed="false">
      <c r="A31" s="37"/>
      <c r="B31" s="29"/>
      <c r="C31" s="41" t="s">
        <v>37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/>
      <c r="I31" s="34" t="n">
        <f aca="false">I32+I33+I34</f>
        <v>4892636</v>
      </c>
    </row>
    <row r="32" customFormat="false" ht="148.5" hidden="false" customHeight="true" outlineLevel="0" collapsed="false">
      <c r="A32" s="37"/>
      <c r="B32" s="29"/>
      <c r="C32" s="6" t="s">
        <v>39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40</v>
      </c>
      <c r="I32" s="34" t="n">
        <f aca="false">4076728+630-150000-100000</f>
        <v>3827358</v>
      </c>
    </row>
    <row r="33" customFormat="false" ht="51" hidden="false" customHeight="true" outlineLevel="0" collapsed="false">
      <c r="A33" s="37"/>
      <c r="B33" s="29"/>
      <c r="C33" s="6" t="s">
        <v>75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76</v>
      </c>
      <c r="I33" s="34" t="n">
        <f aca="false">779908-630+1000-120000+150000+100000</f>
        <v>910278</v>
      </c>
    </row>
    <row r="34" customFormat="false" ht="18.75" hidden="false" customHeight="true" outlineLevel="0" collapsed="false">
      <c r="A34" s="37"/>
      <c r="B34" s="29"/>
      <c r="C34" s="6" t="s">
        <v>67</v>
      </c>
      <c r="D34" s="6" t="n">
        <v>992</v>
      </c>
      <c r="E34" s="77" t="s">
        <v>18</v>
      </c>
      <c r="F34" s="77" t="s">
        <v>55</v>
      </c>
      <c r="G34" s="50" t="n">
        <v>5020000190</v>
      </c>
      <c r="H34" s="77" t="s">
        <v>68</v>
      </c>
      <c r="I34" s="34" t="n">
        <f aca="false">35000+120000</f>
        <v>155000</v>
      </c>
    </row>
    <row r="35" customFormat="false" ht="91.5" hidden="false" customHeight="true" outlineLevel="0" collapsed="false">
      <c r="A35" s="37"/>
      <c r="B35" s="29"/>
      <c r="C35" s="50" t="s">
        <v>274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/>
      <c r="I35" s="34" t="n">
        <f aca="false">I36</f>
        <v>3800</v>
      </c>
    </row>
    <row r="36" customFormat="false" ht="56.25" hidden="false" customHeight="true" outlineLevel="0" collapsed="false">
      <c r="A36" s="37"/>
      <c r="B36" s="29"/>
      <c r="C36" s="6" t="s">
        <v>75</v>
      </c>
      <c r="D36" s="6" t="n">
        <v>992</v>
      </c>
      <c r="E36" s="77" t="s">
        <v>18</v>
      </c>
      <c r="F36" s="77" t="s">
        <v>55</v>
      </c>
      <c r="G36" s="50" t="n">
        <v>5020060190</v>
      </c>
      <c r="H36" s="77" t="s">
        <v>76</v>
      </c>
      <c r="I36" s="34" t="n">
        <v>3800</v>
      </c>
    </row>
    <row r="37" customFormat="false" ht="56.25" hidden="false" customHeight="true" outlineLevel="0" collapsed="false">
      <c r="A37" s="37"/>
      <c r="B37" s="29"/>
      <c r="C37" s="6" t="s">
        <v>20</v>
      </c>
      <c r="D37" s="6" t="n">
        <v>992</v>
      </c>
      <c r="E37" s="77" t="s">
        <v>18</v>
      </c>
      <c r="F37" s="77" t="s">
        <v>21</v>
      </c>
      <c r="G37" s="77"/>
      <c r="H37" s="77"/>
      <c r="I37" s="34" t="n">
        <f aca="false">I38</f>
        <v>1000</v>
      </c>
    </row>
    <row r="38" customFormat="false" ht="56.25" hidden="false" customHeight="true" outlineLevel="0" collapsed="false">
      <c r="A38" s="37"/>
      <c r="B38" s="29"/>
      <c r="C38" s="39" t="s">
        <v>386</v>
      </c>
      <c r="D38" s="87" t="n">
        <v>992</v>
      </c>
      <c r="E38" s="101" t="s">
        <v>18</v>
      </c>
      <c r="F38" s="100" t="s">
        <v>21</v>
      </c>
      <c r="G38" s="50" t="n">
        <v>9900000000</v>
      </c>
      <c r="H38" s="77"/>
      <c r="I38" s="34" t="n">
        <f aca="false">I39</f>
        <v>1000</v>
      </c>
    </row>
    <row r="39" customFormat="false" ht="36.75" hidden="false" customHeight="true" outlineLevel="0" collapsed="false">
      <c r="A39" s="37"/>
      <c r="B39" s="29"/>
      <c r="C39" s="35" t="s">
        <v>269</v>
      </c>
      <c r="D39" s="6" t="n">
        <v>992</v>
      </c>
      <c r="E39" s="77" t="s">
        <v>18</v>
      </c>
      <c r="F39" s="77" t="s">
        <v>21</v>
      </c>
      <c r="G39" s="80" t="s">
        <v>414</v>
      </c>
      <c r="H39" s="77"/>
      <c r="I39" s="34" t="n">
        <f aca="false">I40</f>
        <v>1000</v>
      </c>
    </row>
    <row r="40" customFormat="false" ht="19.5" hidden="false" customHeight="true" outlineLevel="0" collapsed="false">
      <c r="A40" s="37"/>
      <c r="B40" s="29"/>
      <c r="C40" s="35" t="s">
        <v>28</v>
      </c>
      <c r="D40" s="6" t="n">
        <v>992</v>
      </c>
      <c r="E40" s="77" t="s">
        <v>18</v>
      </c>
      <c r="F40" s="77" t="s">
        <v>21</v>
      </c>
      <c r="G40" s="80" t="s">
        <v>414</v>
      </c>
      <c r="H40" s="77" t="s">
        <v>29</v>
      </c>
      <c r="I40" s="34" t="n">
        <v>1000</v>
      </c>
    </row>
    <row r="41" customFormat="false" ht="41.25" hidden="false" customHeight="true" outlineLevel="0" collapsed="false">
      <c r="A41" s="37"/>
      <c r="B41" s="29"/>
      <c r="C41" s="6" t="s">
        <v>56</v>
      </c>
      <c r="D41" s="6" t="n">
        <v>992</v>
      </c>
      <c r="E41" s="77" t="s">
        <v>18</v>
      </c>
      <c r="F41" s="77" t="s">
        <v>58</v>
      </c>
      <c r="G41" s="77"/>
      <c r="H41" s="77"/>
      <c r="I41" s="34" t="n">
        <f aca="false">I42</f>
        <v>450000</v>
      </c>
    </row>
    <row r="42" customFormat="false" ht="57" hidden="false" customHeight="true" outlineLevel="0" collapsed="false">
      <c r="A42" s="37"/>
      <c r="B42" s="29"/>
      <c r="C42" s="39" t="s">
        <v>386</v>
      </c>
      <c r="D42" s="6" t="n">
        <v>992</v>
      </c>
      <c r="E42" s="77" t="s">
        <v>18</v>
      </c>
      <c r="F42" s="77" t="s">
        <v>58</v>
      </c>
      <c r="G42" s="77" t="s">
        <v>416</v>
      </c>
      <c r="H42" s="77"/>
      <c r="I42" s="34" t="n">
        <f aca="false">I43</f>
        <v>450000</v>
      </c>
    </row>
    <row r="43" customFormat="false" ht="33.75" hidden="fals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450000</v>
      </c>
    </row>
    <row r="44" customFormat="false" ht="18.75" hidden="false" customHeight="true" outlineLevel="0" collapsed="false">
      <c r="A44" s="37"/>
      <c r="B44" s="29"/>
      <c r="C44" s="6" t="s">
        <v>408</v>
      </c>
      <c r="D44" s="6" t="n">
        <v>992</v>
      </c>
      <c r="E44" s="77" t="s">
        <v>18</v>
      </c>
      <c r="F44" s="77" t="s">
        <v>58</v>
      </c>
      <c r="G44" s="77" t="s">
        <v>409</v>
      </c>
      <c r="H44" s="77"/>
      <c r="I44" s="34" t="n">
        <f aca="false">I45</f>
        <v>450000</v>
      </c>
    </row>
    <row r="45" customFormat="false" ht="23.25" hidden="false" customHeight="true" outlineLevel="0" collapsed="false">
      <c r="A45" s="37"/>
      <c r="B45" s="29"/>
      <c r="C45" s="6" t="s">
        <v>67</v>
      </c>
      <c r="D45" s="6" t="n">
        <v>992</v>
      </c>
      <c r="E45" s="77" t="s">
        <v>18</v>
      </c>
      <c r="F45" s="77" t="s">
        <v>58</v>
      </c>
      <c r="G45" s="77" t="s">
        <v>409</v>
      </c>
      <c r="H45" s="77" t="s">
        <v>68</v>
      </c>
      <c r="I45" s="34" t="n">
        <v>450000</v>
      </c>
    </row>
    <row r="46" customFormat="false" ht="17.25" hidden="false" customHeight="true" outlineLevel="0" collapsed="false">
      <c r="A46" s="37"/>
      <c r="B46" s="29"/>
      <c r="C46" s="6" t="s">
        <v>59</v>
      </c>
      <c r="D46" s="6" t="n">
        <v>992</v>
      </c>
      <c r="E46" s="77" t="s">
        <v>18</v>
      </c>
      <c r="F46" s="77" t="s">
        <v>60</v>
      </c>
      <c r="G46" s="77"/>
      <c r="H46" s="77"/>
      <c r="I46" s="34" t="n">
        <f aca="false">I47</f>
        <v>50000</v>
      </c>
    </row>
    <row r="47" customFormat="false" ht="52.5" hidden="false" customHeight="true" outlineLevel="0" collapsed="false">
      <c r="A47" s="37"/>
      <c r="B47" s="29"/>
      <c r="C47" s="39" t="s">
        <v>386</v>
      </c>
      <c r="D47" s="6" t="n">
        <v>992</v>
      </c>
      <c r="E47" s="77" t="s">
        <v>18</v>
      </c>
      <c r="F47" s="77" t="s">
        <v>60</v>
      </c>
      <c r="G47" s="77" t="s">
        <v>416</v>
      </c>
      <c r="H47" s="77"/>
      <c r="I47" s="34" t="n">
        <f aca="false">I48</f>
        <v>50000</v>
      </c>
    </row>
    <row r="48" customFormat="false" ht="35.25" hidden="false" customHeight="true" outlineLevel="0" collapsed="false">
      <c r="A48" s="37"/>
      <c r="B48" s="29"/>
      <c r="C48" s="6" t="s">
        <v>63</v>
      </c>
      <c r="D48" s="6" t="n">
        <v>992</v>
      </c>
      <c r="E48" s="77" t="s">
        <v>18</v>
      </c>
      <c r="F48" s="77" t="s">
        <v>60</v>
      </c>
      <c r="G48" s="77" t="s">
        <v>393</v>
      </c>
      <c r="H48" s="77"/>
      <c r="I48" s="34" t="n">
        <f aca="false">I49</f>
        <v>50000</v>
      </c>
    </row>
    <row r="49" customFormat="false" ht="17.85" hidden="false" customHeight="true" outlineLevel="0" collapsed="false">
      <c r="A49" s="37"/>
      <c r="B49" s="29"/>
      <c r="C49" s="6" t="s">
        <v>65</v>
      </c>
      <c r="D49" s="6" t="n">
        <v>992</v>
      </c>
      <c r="E49" s="77" t="s">
        <v>18</v>
      </c>
      <c r="F49" s="77" t="s">
        <v>60</v>
      </c>
      <c r="G49" s="77" t="s">
        <v>394</v>
      </c>
      <c r="H49" s="77"/>
      <c r="I49" s="34" t="n">
        <f aca="false">I50</f>
        <v>50000</v>
      </c>
    </row>
    <row r="50" customFormat="false" ht="21" hidden="false" customHeight="true" outlineLevel="0" collapsed="false">
      <c r="A50" s="37"/>
      <c r="B50" s="29"/>
      <c r="C50" s="6" t="s">
        <v>67</v>
      </c>
      <c r="D50" s="6" t="n">
        <v>992</v>
      </c>
      <c r="E50" s="77" t="s">
        <v>18</v>
      </c>
      <c r="F50" s="77" t="s">
        <v>60</v>
      </c>
      <c r="G50" s="77" t="s">
        <v>394</v>
      </c>
      <c r="H50" s="77" t="s">
        <v>68</v>
      </c>
      <c r="I50" s="34" t="n">
        <v>50000</v>
      </c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77" t="s">
        <v>18</v>
      </c>
      <c r="F51" s="77" t="s">
        <v>70</v>
      </c>
      <c r="G51" s="77"/>
      <c r="H51" s="77"/>
      <c r="I51" s="34" t="n">
        <f aca="false">I61+I52</f>
        <v>570017</v>
      </c>
    </row>
    <row r="52" customFormat="false" ht="54" hidden="false" customHeight="true" outlineLevel="0" collapsed="false">
      <c r="A52" s="37"/>
      <c r="B52" s="29"/>
      <c r="C52" s="82" t="s">
        <v>283</v>
      </c>
      <c r="D52" s="6" t="n">
        <v>992</v>
      </c>
      <c r="E52" s="80" t="s">
        <v>18</v>
      </c>
      <c r="F52" s="80" t="s">
        <v>70</v>
      </c>
      <c r="G52" s="77" t="s">
        <v>284</v>
      </c>
      <c r="H52" s="47"/>
      <c r="I52" s="34" t="n">
        <f aca="false">I57+I53</f>
        <v>224000</v>
      </c>
    </row>
    <row r="53" customFormat="false" ht="54" hidden="tru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310</v>
      </c>
      <c r="H54" s="47"/>
      <c r="I54" s="34" t="n">
        <f aca="false">I56</f>
        <v>110000</v>
      </c>
    </row>
    <row r="55" customFormat="false" ht="54.75" hidden="false" customHeight="true" outlineLevel="0" collapsed="false">
      <c r="A55" s="37"/>
      <c r="B55" s="29"/>
      <c r="C55" s="82" t="s">
        <v>286</v>
      </c>
      <c r="D55" s="6" t="n">
        <v>992</v>
      </c>
      <c r="E55" s="77" t="s">
        <v>18</v>
      </c>
      <c r="F55" s="77" t="s">
        <v>70</v>
      </c>
      <c r="G55" s="77" t="s">
        <v>287</v>
      </c>
      <c r="H55" s="47"/>
      <c r="I55" s="34" t="n">
        <f aca="false">I56</f>
        <v>110000</v>
      </c>
    </row>
    <row r="56" customFormat="false" ht="54" hidden="false" customHeight="true" outlineLevel="0" collapsed="false">
      <c r="A56" s="37"/>
      <c r="B56" s="29"/>
      <c r="C56" s="45" t="s">
        <v>270</v>
      </c>
      <c r="D56" s="6" t="n">
        <v>992</v>
      </c>
      <c r="E56" s="77" t="s">
        <v>18</v>
      </c>
      <c r="F56" s="77" t="s">
        <v>70</v>
      </c>
      <c r="G56" s="77" t="s">
        <v>287</v>
      </c>
      <c r="H56" s="77" t="s">
        <v>76</v>
      </c>
      <c r="I56" s="34" t="n">
        <v>110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7</v>
      </c>
      <c r="H57" s="87"/>
      <c r="I57" s="34" t="n">
        <f aca="false">I59</f>
        <v>114000</v>
      </c>
    </row>
    <row r="58" customFormat="false" ht="39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8</v>
      </c>
      <c r="H58" s="87"/>
      <c r="I58" s="34" t="n">
        <f aca="false">I60</f>
        <v>114000</v>
      </c>
    </row>
    <row r="59" customFormat="false" ht="38.25" hidden="false" customHeight="true" outlineLevel="0" collapsed="false">
      <c r="A59" s="37"/>
      <c r="B59" s="29"/>
      <c r="C59" s="82" t="s">
        <v>80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/>
      <c r="I59" s="34" t="n">
        <f aca="false">I60</f>
        <v>114000</v>
      </c>
    </row>
    <row r="60" customFormat="false" ht="38.25" hidden="false" customHeight="true" outlineLevel="0" collapsed="false">
      <c r="A60" s="37"/>
      <c r="B60" s="29"/>
      <c r="C60" s="45" t="s">
        <v>241</v>
      </c>
      <c r="D60" s="6" t="n">
        <v>992</v>
      </c>
      <c r="E60" s="80" t="s">
        <v>18</v>
      </c>
      <c r="F60" s="80" t="s">
        <v>70</v>
      </c>
      <c r="G60" s="77" t="s">
        <v>309</v>
      </c>
      <c r="H60" s="80" t="s">
        <v>242</v>
      </c>
      <c r="I60" s="34" t="n">
        <v>114000</v>
      </c>
    </row>
    <row r="61" customFormat="false" ht="75" hidden="false" customHeight="true" outlineLevel="0" collapsed="false">
      <c r="A61" s="37"/>
      <c r="B61" s="29"/>
      <c r="C61" s="39" t="s">
        <v>386</v>
      </c>
      <c r="D61" s="6" t="n">
        <v>992</v>
      </c>
      <c r="E61" s="77" t="s">
        <v>18</v>
      </c>
      <c r="F61" s="77" t="s">
        <v>70</v>
      </c>
      <c r="G61" s="77" t="s">
        <v>416</v>
      </c>
      <c r="H61" s="77"/>
      <c r="I61" s="34" t="n">
        <f aca="false">I62+I64+I66+I68</f>
        <v>346017</v>
      </c>
    </row>
    <row r="62" customFormat="false" ht="110.25" hidden="false" customHeight="true" outlineLevel="0" collapsed="false">
      <c r="A62" s="37"/>
      <c r="B62" s="29"/>
      <c r="C62" s="82" t="s">
        <v>73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/>
      <c r="I62" s="34" t="n">
        <f aca="false">I63</f>
        <v>15500</v>
      </c>
    </row>
    <row r="63" customFormat="false" ht="55.5" hidden="false" customHeight="true" outlineLevel="0" collapsed="false">
      <c r="A63" s="37"/>
      <c r="B63" s="29"/>
      <c r="C63" s="45" t="s">
        <v>270</v>
      </c>
      <c r="D63" s="6" t="n">
        <v>992</v>
      </c>
      <c r="E63" s="77" t="s">
        <v>18</v>
      </c>
      <c r="F63" s="77" t="s">
        <v>70</v>
      </c>
      <c r="G63" s="42" t="s">
        <v>387</v>
      </c>
      <c r="H63" s="77" t="s">
        <v>76</v>
      </c>
      <c r="I63" s="34" t="n">
        <f aca="false">15500</f>
        <v>15500</v>
      </c>
    </row>
    <row r="64" customFormat="false" ht="75" hidden="false" customHeight="true" outlineLevel="0" collapsed="false">
      <c r="A64" s="37"/>
      <c r="C64" s="35" t="s">
        <v>388</v>
      </c>
      <c r="D64" s="6" t="n">
        <v>992</v>
      </c>
      <c r="E64" s="77" t="s">
        <v>18</v>
      </c>
      <c r="F64" s="77" t="s">
        <v>70</v>
      </c>
      <c r="G64" s="42" t="s">
        <v>417</v>
      </c>
      <c r="H64" s="77"/>
      <c r="I64" s="34" t="n">
        <f aca="false">I65</f>
        <v>225717</v>
      </c>
    </row>
    <row r="65" customFormat="false" ht="18.75" hidden="false" customHeight="true" outlineLevel="0" collapsed="false">
      <c r="A65" s="37"/>
      <c r="C65" s="35" t="s">
        <v>28</v>
      </c>
      <c r="D65" s="6" t="n">
        <v>992</v>
      </c>
      <c r="E65" s="77" t="s">
        <v>18</v>
      </c>
      <c r="F65" s="77" t="s">
        <v>70</v>
      </c>
      <c r="G65" s="42" t="s">
        <v>417</v>
      </c>
      <c r="H65" s="77" t="s">
        <v>29</v>
      </c>
      <c r="I65" s="34" t="n">
        <v>225717</v>
      </c>
    </row>
    <row r="66" customFormat="false" ht="18.75" hidden="false" customHeight="true" outlineLevel="0" collapsed="false">
      <c r="A66" s="37"/>
      <c r="B66" s="29"/>
      <c r="C66" s="35" t="s">
        <v>269</v>
      </c>
      <c r="D66" s="6" t="n">
        <v>992</v>
      </c>
      <c r="E66" s="77" t="s">
        <v>18</v>
      </c>
      <c r="F66" s="77" t="s">
        <v>70</v>
      </c>
      <c r="G66" s="42" t="s">
        <v>414</v>
      </c>
      <c r="H66" s="77"/>
      <c r="I66" s="34" t="n">
        <f aca="false">I67</f>
        <v>2000</v>
      </c>
    </row>
    <row r="67" customFormat="false" ht="18.75" hidden="false" customHeight="true" outlineLevel="0" collapsed="false">
      <c r="A67" s="37"/>
      <c r="B67" s="29"/>
      <c r="C67" s="35" t="s">
        <v>28</v>
      </c>
      <c r="D67" s="6" t="n">
        <v>992</v>
      </c>
      <c r="E67" s="77" t="s">
        <v>18</v>
      </c>
      <c r="F67" s="77" t="s">
        <v>70</v>
      </c>
      <c r="G67" s="42" t="s">
        <v>414</v>
      </c>
      <c r="H67" s="77" t="s">
        <v>29</v>
      </c>
      <c r="I67" s="34" t="n">
        <v>2000</v>
      </c>
    </row>
    <row r="68" customFormat="false" ht="38.25" hidden="false" customHeight="true" outlineLevel="0" collapsed="false">
      <c r="A68" s="37"/>
      <c r="B68" s="29"/>
      <c r="C68" s="45" t="s">
        <v>396</v>
      </c>
      <c r="D68" s="6" t="n">
        <v>992</v>
      </c>
      <c r="E68" s="77" t="s">
        <v>18</v>
      </c>
      <c r="F68" s="77" t="s">
        <v>70</v>
      </c>
      <c r="G68" s="42" t="s">
        <v>397</v>
      </c>
      <c r="H68" s="77"/>
      <c r="I68" s="34" t="n">
        <f aca="false">I69</f>
        <v>102800</v>
      </c>
    </row>
    <row r="69" customFormat="false" ht="41.25" hidden="false" customHeight="true" outlineLevel="0" collapsed="false">
      <c r="A69" s="37"/>
      <c r="B69" s="29"/>
      <c r="C69" s="45" t="s">
        <v>396</v>
      </c>
      <c r="D69" s="6" t="n">
        <v>992</v>
      </c>
      <c r="E69" s="77" t="s">
        <v>18</v>
      </c>
      <c r="F69" s="77" t="s">
        <v>70</v>
      </c>
      <c r="G69" s="42" t="s">
        <v>398</v>
      </c>
      <c r="H69" s="77"/>
      <c r="I69" s="34" t="n">
        <f aca="false">I70+I71</f>
        <v>102800</v>
      </c>
    </row>
    <row r="70" customFormat="false" ht="36.75" hidden="false" customHeight="true" outlineLevel="0" collapsed="false">
      <c r="A70" s="37"/>
      <c r="B70" s="29"/>
      <c r="C70" s="78" t="s">
        <v>241</v>
      </c>
      <c r="D70" s="6" t="n">
        <v>992</v>
      </c>
      <c r="E70" s="77" t="s">
        <v>18</v>
      </c>
      <c r="F70" s="77" t="s">
        <v>70</v>
      </c>
      <c r="G70" s="42" t="s">
        <v>398</v>
      </c>
      <c r="H70" s="77" t="s">
        <v>242</v>
      </c>
      <c r="I70" s="34" t="n">
        <f aca="false">162000-100-16000-32000-14500</f>
        <v>99400</v>
      </c>
    </row>
    <row r="71" customFormat="false" ht="56.25" hidden="false" customHeight="true" outlineLevel="0" collapsed="false">
      <c r="A71" s="37"/>
      <c r="C71" s="45" t="s">
        <v>270</v>
      </c>
      <c r="D71" s="6" t="n">
        <v>992</v>
      </c>
      <c r="E71" s="77" t="s">
        <v>18</v>
      </c>
      <c r="F71" s="77" t="s">
        <v>70</v>
      </c>
      <c r="G71" s="42" t="s">
        <v>398</v>
      </c>
      <c r="H71" s="77" t="s">
        <v>76</v>
      </c>
      <c r="I71" s="34" t="n">
        <f aca="false">3300+100</f>
        <v>3400</v>
      </c>
    </row>
    <row r="72" customFormat="false" ht="16.5" hidden="false" customHeight="true" outlineLevel="0" collapsed="false">
      <c r="A72" s="37"/>
      <c r="B72" s="29" t="s">
        <v>82</v>
      </c>
      <c r="C72" s="27" t="s">
        <v>83</v>
      </c>
      <c r="D72" s="27" t="n">
        <v>992</v>
      </c>
      <c r="E72" s="94" t="s">
        <v>32</v>
      </c>
      <c r="F72" s="94" t="s">
        <v>122</v>
      </c>
      <c r="G72" s="94"/>
      <c r="H72" s="94"/>
      <c r="I72" s="25" t="n">
        <f aca="false">I73</f>
        <v>367156</v>
      </c>
    </row>
    <row r="73" customFormat="false" ht="34.5" hidden="false" customHeight="true" outlineLevel="0" collapsed="false">
      <c r="A73" s="37"/>
      <c r="B73" s="29"/>
      <c r="C73" s="6" t="s">
        <v>84</v>
      </c>
      <c r="D73" s="6" t="n">
        <v>992</v>
      </c>
      <c r="E73" s="77" t="s">
        <v>32</v>
      </c>
      <c r="F73" s="77" t="s">
        <v>42</v>
      </c>
      <c r="G73" s="77"/>
      <c r="H73" s="77"/>
      <c r="I73" s="34" t="n">
        <f aca="false">I74</f>
        <v>367156</v>
      </c>
    </row>
    <row r="74" customFormat="false" ht="56.25" hidden="false" customHeight="true" outlineLevel="0" collapsed="false">
      <c r="A74" s="37"/>
      <c r="B74" s="29"/>
      <c r="C74" s="76" t="s">
        <v>415</v>
      </c>
      <c r="D74" s="6" t="n">
        <v>992</v>
      </c>
      <c r="E74" s="77" t="s">
        <v>32</v>
      </c>
      <c r="F74" s="77" t="s">
        <v>42</v>
      </c>
      <c r="G74" s="77" t="s">
        <v>418</v>
      </c>
      <c r="H74" s="77"/>
      <c r="I74" s="34" t="n">
        <f aca="false">I75</f>
        <v>367156</v>
      </c>
    </row>
    <row r="75" customFormat="false" ht="55.5" hidden="false" customHeight="true" outlineLevel="0" collapsed="false">
      <c r="A75" s="37"/>
      <c r="B75" s="29"/>
      <c r="C75" s="82" t="s">
        <v>271</v>
      </c>
      <c r="D75" s="6" t="n">
        <v>992</v>
      </c>
      <c r="E75" s="77" t="s">
        <v>32</v>
      </c>
      <c r="F75" s="77" t="s">
        <v>42</v>
      </c>
      <c r="G75" s="77" t="s">
        <v>419</v>
      </c>
      <c r="H75" s="77"/>
      <c r="I75" s="34" t="n">
        <f aca="false">I76+I78</f>
        <v>367156</v>
      </c>
    </row>
    <row r="76" customFormat="false" ht="72" hidden="false" customHeight="true" outlineLevel="0" collapsed="false">
      <c r="A76" s="37"/>
      <c r="B76" s="29"/>
      <c r="C76" s="82" t="s">
        <v>88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/>
      <c r="I76" s="34" t="n">
        <f aca="false">I77</f>
        <v>243000</v>
      </c>
    </row>
    <row r="77" customFormat="false" ht="135" hidden="false" customHeight="true" outlineLevel="0" collapsed="false">
      <c r="A77" s="37"/>
      <c r="B77" s="29"/>
      <c r="C77" s="103" t="s">
        <v>39</v>
      </c>
      <c r="D77" s="6" t="n">
        <v>992</v>
      </c>
      <c r="E77" s="77" t="s">
        <v>32</v>
      </c>
      <c r="F77" s="77" t="s">
        <v>42</v>
      </c>
      <c r="G77" s="77" t="s">
        <v>273</v>
      </c>
      <c r="H77" s="77" t="s">
        <v>40</v>
      </c>
      <c r="I77" s="34" t="n">
        <f aca="false">214700-2400+30700</f>
        <v>243000</v>
      </c>
    </row>
    <row r="78" customFormat="false" ht="71.25" hidden="false" customHeight="true" outlineLevel="0" collapsed="false">
      <c r="A78" s="37"/>
      <c r="B78" s="29"/>
      <c r="C78" s="6" t="s">
        <v>88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/>
      <c r="I78" s="34" t="n">
        <f aca="false">I79+I80</f>
        <v>124156</v>
      </c>
    </row>
    <row r="79" customFormat="false" ht="135" hidden="false" customHeight="true" outlineLevel="0" collapsed="false">
      <c r="A79" s="37"/>
      <c r="B79" s="29"/>
      <c r="C79" s="104" t="s">
        <v>39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40</v>
      </c>
      <c r="I79" s="34" t="n">
        <f aca="false">152456+2400-30700</f>
        <v>124156</v>
      </c>
    </row>
    <row r="80" customFormat="false" ht="36" hidden="true" customHeight="true" outlineLevel="0" collapsed="false">
      <c r="A80" s="37"/>
      <c r="B80" s="29"/>
      <c r="C80" s="45" t="s">
        <v>270</v>
      </c>
      <c r="D80" s="6" t="n">
        <v>992</v>
      </c>
      <c r="E80" s="77" t="s">
        <v>32</v>
      </c>
      <c r="F80" s="77" t="s">
        <v>42</v>
      </c>
      <c r="G80" s="77" t="s">
        <v>275</v>
      </c>
      <c r="H80" s="77" t="s">
        <v>76</v>
      </c>
      <c r="I80" s="34"/>
    </row>
    <row r="81" customFormat="false" ht="31.5" hidden="false" customHeight="true" outlineLevel="0" collapsed="false">
      <c r="A81" s="37"/>
      <c r="B81" s="102"/>
      <c r="C81" s="105" t="s">
        <v>92</v>
      </c>
      <c r="D81" s="27" t="n">
        <v>992</v>
      </c>
      <c r="E81" s="94" t="s">
        <v>42</v>
      </c>
      <c r="F81" s="94" t="s">
        <v>122</v>
      </c>
      <c r="G81" s="94"/>
      <c r="H81" s="94"/>
      <c r="I81" s="25" t="n">
        <f aca="false">I82+I89+I95</f>
        <v>87000</v>
      </c>
    </row>
    <row r="82" customFormat="false" ht="75" hidden="false" customHeight="true" outlineLevel="0" collapsed="false">
      <c r="A82" s="37"/>
      <c r="B82" s="29"/>
      <c r="C82" s="82" t="s">
        <v>420</v>
      </c>
      <c r="D82" s="6" t="n">
        <v>992</v>
      </c>
      <c r="E82" s="77" t="s">
        <v>42</v>
      </c>
      <c r="F82" s="77" t="s">
        <v>94</v>
      </c>
      <c r="G82" s="77"/>
      <c r="H82" s="77"/>
      <c r="I82" s="34" t="n">
        <f aca="false">I83</f>
        <v>42000</v>
      </c>
    </row>
    <row r="83" customFormat="false" ht="54.75" hidden="false" customHeight="true" outlineLevel="0" collapsed="false">
      <c r="A83" s="37"/>
      <c r="B83" s="29"/>
      <c r="C83" s="82" t="s">
        <v>283</v>
      </c>
      <c r="D83" s="6" t="n">
        <v>992</v>
      </c>
      <c r="E83" s="77" t="s">
        <v>42</v>
      </c>
      <c r="F83" s="77" t="s">
        <v>94</v>
      </c>
      <c r="G83" s="106" t="s">
        <v>284</v>
      </c>
      <c r="H83" s="77"/>
      <c r="I83" s="34" t="n">
        <f aca="false">I84</f>
        <v>42000</v>
      </c>
    </row>
    <row r="84" customFormat="false" ht="36.75" hidden="false" customHeight="true" outlineLevel="0" collapsed="false">
      <c r="A84" s="37"/>
      <c r="B84" s="29"/>
      <c r="C84" s="6" t="s">
        <v>288</v>
      </c>
      <c r="D84" s="6" t="n">
        <v>992</v>
      </c>
      <c r="E84" s="77" t="s">
        <v>42</v>
      </c>
      <c r="F84" s="77" t="s">
        <v>94</v>
      </c>
      <c r="G84" s="33" t="s">
        <v>289</v>
      </c>
      <c r="H84" s="77"/>
      <c r="I84" s="34" t="n">
        <f aca="false">I85</f>
        <v>42000</v>
      </c>
    </row>
    <row r="85" customFormat="false" ht="110.25" hidden="false" customHeight="true" outlineLevel="0" collapsed="false">
      <c r="A85" s="37"/>
      <c r="B85" s="29"/>
      <c r="C85" s="6" t="s">
        <v>293</v>
      </c>
      <c r="D85" s="6" t="n">
        <v>992</v>
      </c>
      <c r="E85" s="77" t="s">
        <v>42</v>
      </c>
      <c r="F85" s="77" t="s">
        <v>94</v>
      </c>
      <c r="G85" s="33" t="s">
        <v>294</v>
      </c>
      <c r="H85" s="77"/>
      <c r="I85" s="34" t="n">
        <f aca="false">I86</f>
        <v>42000</v>
      </c>
    </row>
    <row r="86" customFormat="false" ht="111" hidden="false" customHeight="true" outlineLevel="0" collapsed="false">
      <c r="A86" s="37"/>
      <c r="B86" s="29"/>
      <c r="C86" s="41" t="s">
        <v>293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/>
      <c r="I86" s="34" t="n">
        <f aca="false">I87</f>
        <v>42000</v>
      </c>
    </row>
    <row r="87" customFormat="false" ht="55.5" hidden="false" customHeight="true" outlineLevel="0" collapsed="false">
      <c r="A87" s="37"/>
      <c r="B87" s="29"/>
      <c r="C87" s="84" t="s">
        <v>270</v>
      </c>
      <c r="D87" s="6" t="n">
        <v>992</v>
      </c>
      <c r="E87" s="77" t="s">
        <v>42</v>
      </c>
      <c r="F87" s="77" t="s">
        <v>94</v>
      </c>
      <c r="G87" s="33" t="s">
        <v>295</v>
      </c>
      <c r="H87" s="77" t="s">
        <v>76</v>
      </c>
      <c r="I87" s="34" t="n">
        <f aca="false">10000+32000</f>
        <v>42000</v>
      </c>
    </row>
    <row r="88" customFormat="false" ht="55.5" hidden="true" customHeight="true" outlineLevel="0" collapsed="false">
      <c r="A88" s="37"/>
      <c r="B88" s="29"/>
      <c r="C88" s="54" t="s">
        <v>386</v>
      </c>
      <c r="D88" s="6" t="n">
        <v>992</v>
      </c>
      <c r="E88" s="77" t="s">
        <v>42</v>
      </c>
      <c r="F88" s="77" t="s">
        <v>94</v>
      </c>
      <c r="G88" s="33" t="s">
        <v>416</v>
      </c>
      <c r="H88" s="77"/>
      <c r="I88" s="34"/>
      <c r="M88" s="107" t="s">
        <v>107</v>
      </c>
    </row>
    <row r="89" customFormat="false" ht="37.5" hidden="false" customHeight="true" outlineLevel="0" collapsed="false">
      <c r="A89" s="37"/>
      <c r="B89" s="29"/>
      <c r="C89" s="92" t="s">
        <v>107</v>
      </c>
      <c r="D89" s="6" t="n">
        <v>992</v>
      </c>
      <c r="E89" s="77" t="s">
        <v>42</v>
      </c>
      <c r="F89" s="77" t="s">
        <v>108</v>
      </c>
      <c r="G89" s="33"/>
      <c r="H89" s="77"/>
      <c r="I89" s="34" t="n">
        <f aca="false">I90</f>
        <v>30000</v>
      </c>
      <c r="M89" s="108"/>
    </row>
    <row r="90" customFormat="false" ht="55.5" hidden="false" customHeight="true" outlineLevel="0" collapsed="false">
      <c r="A90" s="37"/>
      <c r="B90" s="29"/>
      <c r="C90" s="82" t="s">
        <v>283</v>
      </c>
      <c r="D90" s="6" t="n">
        <v>992</v>
      </c>
      <c r="E90" s="77" t="s">
        <v>42</v>
      </c>
      <c r="F90" s="77" t="s">
        <v>108</v>
      </c>
      <c r="G90" s="106" t="s">
        <v>284</v>
      </c>
      <c r="H90" s="77"/>
      <c r="I90" s="34" t="n">
        <f aca="false">I91</f>
        <v>30000</v>
      </c>
      <c r="M90" s="108"/>
    </row>
    <row r="91" customFormat="false" ht="39" hidden="false" customHeight="true" outlineLevel="0" collapsed="false">
      <c r="A91" s="37"/>
      <c r="B91" s="29"/>
      <c r="C91" s="6" t="s">
        <v>288</v>
      </c>
      <c r="D91" s="6" t="n">
        <v>992</v>
      </c>
      <c r="E91" s="77" t="s">
        <v>42</v>
      </c>
      <c r="F91" s="77" t="s">
        <v>108</v>
      </c>
      <c r="G91" s="33" t="s">
        <v>289</v>
      </c>
      <c r="H91" s="77"/>
      <c r="I91" s="34" t="n">
        <f aca="false">I92</f>
        <v>30000</v>
      </c>
      <c r="M91" s="108"/>
    </row>
    <row r="92" customFormat="false" ht="111" hidden="false" customHeight="true" outlineLevel="0" collapsed="false">
      <c r="A92" s="37"/>
      <c r="B92" s="29"/>
      <c r="C92" s="6" t="s">
        <v>293</v>
      </c>
      <c r="D92" s="6" t="n">
        <v>992</v>
      </c>
      <c r="E92" s="77" t="s">
        <v>42</v>
      </c>
      <c r="F92" s="77" t="s">
        <v>108</v>
      </c>
      <c r="G92" s="33" t="s">
        <v>294</v>
      </c>
      <c r="H92" s="77"/>
      <c r="I92" s="34" t="n">
        <f aca="false">I93</f>
        <v>30000</v>
      </c>
      <c r="M92" s="108"/>
    </row>
    <row r="93" customFormat="false" ht="39.75" hidden="false" customHeight="true" outlineLevel="0" collapsed="false">
      <c r="A93" s="37"/>
      <c r="B93" s="29"/>
      <c r="C93" s="82" t="s">
        <v>296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7" t="s">
        <v>42</v>
      </c>
      <c r="F94" s="77" t="s">
        <v>108</v>
      </c>
      <c r="G94" s="33" t="s">
        <v>297</v>
      </c>
      <c r="H94" s="77" t="s">
        <v>76</v>
      </c>
      <c r="I94" s="34" t="n">
        <v>30000</v>
      </c>
    </row>
    <row r="95" customFormat="false" ht="77.25" hidden="false" customHeight="true" outlineLevel="0" collapsed="false">
      <c r="A95" s="37"/>
      <c r="B95" s="29"/>
      <c r="C95" s="54" t="s">
        <v>113</v>
      </c>
      <c r="D95" s="6" t="n">
        <v>992</v>
      </c>
      <c r="E95" s="77" t="s">
        <v>42</v>
      </c>
      <c r="F95" s="77" t="s">
        <v>114</v>
      </c>
      <c r="G95" s="33"/>
      <c r="H95" s="77"/>
      <c r="I95" s="34" t="n">
        <f aca="false">I96</f>
        <v>15000</v>
      </c>
    </row>
    <row r="96" customFormat="false" ht="55.5" hidden="false" customHeight="true" outlineLevel="0" collapsed="false">
      <c r="A96" s="37"/>
      <c r="B96" s="29"/>
      <c r="C96" s="82" t="s">
        <v>283</v>
      </c>
      <c r="D96" s="6" t="n">
        <v>992</v>
      </c>
      <c r="E96" s="77" t="s">
        <v>42</v>
      </c>
      <c r="F96" s="77" t="s">
        <v>114</v>
      </c>
      <c r="G96" s="106" t="s">
        <v>284</v>
      </c>
      <c r="H96" s="77"/>
      <c r="I96" s="34" t="n">
        <f aca="false">I97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89</v>
      </c>
      <c r="H97" s="77"/>
      <c r="I97" s="34" t="n">
        <f aca="false">I99</f>
        <v>15000</v>
      </c>
    </row>
    <row r="98" customFormat="false" ht="37.5" hidden="false" customHeight="true" outlineLevel="0" collapsed="false">
      <c r="A98" s="37"/>
      <c r="B98" s="29"/>
      <c r="C98" s="6" t="s">
        <v>288</v>
      </c>
      <c r="D98" s="6" t="n">
        <v>992</v>
      </c>
      <c r="E98" s="77" t="s">
        <v>42</v>
      </c>
      <c r="F98" s="77" t="s">
        <v>114</v>
      </c>
      <c r="G98" s="33" t="s">
        <v>290</v>
      </c>
      <c r="H98" s="77"/>
      <c r="I98" s="34" t="n">
        <f aca="false">I99</f>
        <v>15000</v>
      </c>
    </row>
    <row r="99" customFormat="false" ht="72" hidden="false" customHeight="true" outlineLevel="0" collapsed="false">
      <c r="A99" s="37"/>
      <c r="B99" s="29"/>
      <c r="C99" s="85" t="s">
        <v>291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/>
      <c r="I99" s="34" t="n">
        <f aca="false">I100</f>
        <v>15000</v>
      </c>
    </row>
    <row r="100" customFormat="false" ht="55.5" hidden="false" customHeight="true" outlineLevel="0" collapsed="false">
      <c r="A100" s="37"/>
      <c r="B100" s="29"/>
      <c r="C100" s="45" t="s">
        <v>270</v>
      </c>
      <c r="D100" s="6" t="n">
        <v>992</v>
      </c>
      <c r="E100" s="77" t="s">
        <v>42</v>
      </c>
      <c r="F100" s="77" t="s">
        <v>114</v>
      </c>
      <c r="G100" s="33" t="s">
        <v>292</v>
      </c>
      <c r="H100" s="77" t="s">
        <v>76</v>
      </c>
      <c r="I100" s="34" t="n">
        <v>15000</v>
      </c>
    </row>
    <row r="101" customFormat="false" ht="17.25" hidden="false" customHeight="true" outlineLevel="0" collapsed="false">
      <c r="A101" s="37"/>
      <c r="B101" s="29" t="s">
        <v>91</v>
      </c>
      <c r="C101" s="27" t="s">
        <v>121</v>
      </c>
      <c r="D101" s="27" t="n">
        <v>992</v>
      </c>
      <c r="E101" s="94" t="s">
        <v>55</v>
      </c>
      <c r="F101" s="94" t="s">
        <v>122</v>
      </c>
      <c r="G101" s="94"/>
      <c r="H101" s="94"/>
      <c r="I101" s="25" t="n">
        <f aca="false">I102+I109</f>
        <v>16493731</v>
      </c>
    </row>
    <row r="102" customFormat="false" ht="31.5" hidden="false" customHeight="true" outlineLevel="0" collapsed="false">
      <c r="A102" s="37"/>
      <c r="B102" s="29"/>
      <c r="C102" s="6" t="s">
        <v>144</v>
      </c>
      <c r="D102" s="6" t="n">
        <v>992</v>
      </c>
      <c r="E102" s="77" t="s">
        <v>55</v>
      </c>
      <c r="F102" s="77" t="s">
        <v>94</v>
      </c>
      <c r="G102" s="77"/>
      <c r="H102" s="77"/>
      <c r="I102" s="34" t="n">
        <f aca="false">I103</f>
        <v>16472731</v>
      </c>
    </row>
    <row r="103" customFormat="false" ht="53.25" hidden="false" customHeight="true" outlineLevel="0" collapsed="false">
      <c r="A103" s="37"/>
      <c r="B103" s="29"/>
      <c r="C103" s="82" t="s">
        <v>363</v>
      </c>
      <c r="D103" s="6" t="n">
        <v>992</v>
      </c>
      <c r="E103" s="77" t="s">
        <v>55</v>
      </c>
      <c r="F103" s="77" t="s">
        <v>94</v>
      </c>
      <c r="G103" s="77" t="s">
        <v>364</v>
      </c>
      <c r="H103" s="77"/>
      <c r="I103" s="34" t="n">
        <f aca="false">I104+I107</f>
        <v>16472731</v>
      </c>
    </row>
    <row r="104" customFormat="false" ht="147.75" hidden="false" customHeight="true" outlineLevel="0" collapsed="false">
      <c r="A104" s="37"/>
      <c r="B104" s="29"/>
      <c r="C104" s="82" t="s">
        <v>145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/>
      <c r="I104" s="34" t="n">
        <f aca="false">I105+I106</f>
        <v>6117938</v>
      </c>
    </row>
    <row r="105" customFormat="false" ht="54" hidden="false" customHeight="true" outlineLevel="0" collapsed="false">
      <c r="A105" s="37"/>
      <c r="B105" s="29"/>
      <c r="C105" s="92" t="s">
        <v>270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76</v>
      </c>
      <c r="I105" s="34" t="n">
        <f aca="false">5418900-519093+1218131-80000</f>
        <v>6037938</v>
      </c>
    </row>
    <row r="106" customFormat="false" ht="21" hidden="false" customHeight="true" outlineLevel="0" collapsed="false">
      <c r="A106" s="37"/>
      <c r="B106" s="29"/>
      <c r="C106" s="6" t="s">
        <v>67</v>
      </c>
      <c r="D106" s="6" t="n">
        <v>992</v>
      </c>
      <c r="E106" s="77" t="s">
        <v>55</v>
      </c>
      <c r="F106" s="77" t="s">
        <v>94</v>
      </c>
      <c r="G106" s="77" t="s">
        <v>365</v>
      </c>
      <c r="H106" s="77" t="s">
        <v>68</v>
      </c>
      <c r="I106" s="34" t="n">
        <v>80000</v>
      </c>
    </row>
    <row r="107" customFormat="false" ht="114" hidden="false" customHeight="true" outlineLevel="0" collapsed="false">
      <c r="A107" s="37"/>
      <c r="B107" s="29"/>
      <c r="C107" s="92" t="s">
        <v>366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/>
      <c r="I107" s="34" t="n">
        <f aca="false">I108</f>
        <v>10354793</v>
      </c>
    </row>
    <row r="108" customFormat="false" ht="54" hidden="false" customHeight="true" outlineLevel="0" collapsed="false">
      <c r="A108" s="37"/>
      <c r="B108" s="29"/>
      <c r="C108" s="92" t="s">
        <v>270</v>
      </c>
      <c r="D108" s="6" t="n">
        <v>992</v>
      </c>
      <c r="E108" s="77" t="s">
        <v>55</v>
      </c>
      <c r="F108" s="77" t="s">
        <v>94</v>
      </c>
      <c r="G108" s="77" t="s">
        <v>367</v>
      </c>
      <c r="H108" s="77" t="s">
        <v>76</v>
      </c>
      <c r="I108" s="34" t="n">
        <f aca="false">9835700+519093</f>
        <v>10354793</v>
      </c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77" t="s">
        <v>55</v>
      </c>
      <c r="F109" s="77" t="s">
        <v>153</v>
      </c>
      <c r="G109" s="77"/>
      <c r="H109" s="77"/>
      <c r="I109" s="34" t="n">
        <f aca="false">I110+I115</f>
        <v>21000</v>
      </c>
    </row>
    <row r="110" customFormat="false" ht="51.75" hidden="false" customHeight="true" outlineLevel="0" collapsed="false">
      <c r="A110" s="37"/>
      <c r="B110" s="29"/>
      <c r="C110" s="82" t="s">
        <v>283</v>
      </c>
      <c r="D110" s="6" t="n">
        <v>992</v>
      </c>
      <c r="E110" s="77" t="s">
        <v>55</v>
      </c>
      <c r="F110" s="77" t="s">
        <v>153</v>
      </c>
      <c r="G110" s="77" t="s">
        <v>284</v>
      </c>
      <c r="H110" s="77"/>
      <c r="I110" s="34" t="n">
        <f aca="false">I111</f>
        <v>5000</v>
      </c>
    </row>
    <row r="111" customFormat="false" ht="38.25" hidden="false" customHeight="true" outlineLevel="0" collapsed="false">
      <c r="A111" s="37"/>
      <c r="B111" s="29"/>
      <c r="C111" s="82" t="s">
        <v>298</v>
      </c>
      <c r="D111" s="6" t="n">
        <v>992</v>
      </c>
      <c r="E111" s="77" t="s">
        <v>55</v>
      </c>
      <c r="F111" s="77" t="s">
        <v>153</v>
      </c>
      <c r="G111" s="77" t="s">
        <v>299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1</v>
      </c>
      <c r="H112" s="77"/>
      <c r="I112" s="34" t="n">
        <f aca="false">I113</f>
        <v>5000</v>
      </c>
    </row>
    <row r="113" customFormat="false" ht="56.25" hidden="false" customHeight="true" outlineLevel="0" collapsed="false">
      <c r="A113" s="37"/>
      <c r="B113" s="29"/>
      <c r="C113" s="82" t="s">
        <v>300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/>
      <c r="I113" s="34" t="n">
        <f aca="false">I114</f>
        <v>5000</v>
      </c>
    </row>
    <row r="114" customFormat="false" ht="54" hidden="false" customHeight="true" outlineLevel="0" collapsed="false">
      <c r="A114" s="37"/>
      <c r="B114" s="29"/>
      <c r="C114" s="92" t="s">
        <v>75</v>
      </c>
      <c r="D114" s="6" t="n">
        <v>992</v>
      </c>
      <c r="E114" s="77" t="s">
        <v>55</v>
      </c>
      <c r="F114" s="77" t="s">
        <v>153</v>
      </c>
      <c r="G114" s="77" t="s">
        <v>302</v>
      </c>
      <c r="H114" s="77" t="s">
        <v>76</v>
      </c>
      <c r="I114" s="34" t="n">
        <v>5000</v>
      </c>
    </row>
    <row r="115" customFormat="false" ht="57" hidden="false" customHeight="true" outlineLevel="0" collapsed="false">
      <c r="A115" s="37"/>
      <c r="B115" s="29"/>
      <c r="C115" s="39" t="s">
        <v>386</v>
      </c>
      <c r="D115" s="6" t="n">
        <v>992</v>
      </c>
      <c r="E115" s="77" t="s">
        <v>55</v>
      </c>
      <c r="F115" s="77" t="s">
        <v>153</v>
      </c>
      <c r="G115" s="77" t="s">
        <v>416</v>
      </c>
      <c r="H115" s="77"/>
      <c r="I115" s="34" t="n">
        <f aca="false">I116+I118</f>
        <v>16000</v>
      </c>
    </row>
    <row r="116" customFormat="false" ht="23.25" hidden="true" customHeight="true" outlineLevel="0" collapsed="false">
      <c r="A116" s="37"/>
      <c r="B116" s="29"/>
      <c r="C116" s="35" t="s">
        <v>269</v>
      </c>
      <c r="D116" s="6" t="n">
        <v>992</v>
      </c>
      <c r="E116" s="77" t="s">
        <v>55</v>
      </c>
      <c r="F116" s="77" t="s">
        <v>153</v>
      </c>
      <c r="G116" s="42" t="s">
        <v>414</v>
      </c>
      <c r="H116" s="77"/>
      <c r="I116" s="34" t="n">
        <f aca="false">I117</f>
        <v>0</v>
      </c>
    </row>
    <row r="117" customFormat="false" ht="22.5" hidden="true" customHeight="true" outlineLevel="0" collapsed="false">
      <c r="A117" s="37"/>
      <c r="B117" s="29"/>
      <c r="C117" s="35" t="s">
        <v>28</v>
      </c>
      <c r="D117" s="6" t="n">
        <v>992</v>
      </c>
      <c r="E117" s="77" t="s">
        <v>55</v>
      </c>
      <c r="F117" s="77" t="s">
        <v>153</v>
      </c>
      <c r="G117" s="42" t="s">
        <v>414</v>
      </c>
      <c r="H117" s="77" t="s">
        <v>29</v>
      </c>
      <c r="I117" s="34"/>
    </row>
    <row r="118" customFormat="false" ht="55.5" hidden="false" customHeight="true" outlineLevel="0" collapsed="false">
      <c r="A118" s="37"/>
      <c r="B118" s="29"/>
      <c r="C118" s="35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</f>
        <v>16000</v>
      </c>
    </row>
    <row r="119" customFormat="false" ht="56.25" hidden="false" customHeight="true" outlineLevel="0" collapsed="false">
      <c r="A119" s="37"/>
      <c r="B119" s="29"/>
      <c r="C119" s="82" t="s">
        <v>401</v>
      </c>
      <c r="D119" s="6" t="n">
        <v>992</v>
      </c>
      <c r="E119" s="77" t="s">
        <v>55</v>
      </c>
      <c r="F119" s="77" t="s">
        <v>153</v>
      </c>
      <c r="G119" s="77" t="s">
        <v>402</v>
      </c>
      <c r="H119" s="77"/>
      <c r="I119" s="34" t="n">
        <f aca="false">I120+I122</f>
        <v>16000</v>
      </c>
    </row>
    <row r="120" customFormat="false" ht="32.25" hidden="true" customHeight="true" outlineLevel="0" collapsed="false">
      <c r="A120" s="37"/>
      <c r="B120" s="29"/>
      <c r="C120" s="82" t="s">
        <v>401</v>
      </c>
      <c r="D120" s="6" t="n">
        <v>992</v>
      </c>
      <c r="E120" s="77" t="s">
        <v>55</v>
      </c>
      <c r="F120" s="77" t="s">
        <v>153</v>
      </c>
      <c r="G120" s="77" t="s">
        <v>403</v>
      </c>
      <c r="H120" s="77"/>
      <c r="I120" s="34" t="n">
        <f aca="false">I121</f>
        <v>0</v>
      </c>
    </row>
    <row r="121" customFormat="false" ht="30.75" hidden="true" customHeight="true" outlineLevel="0" collapsed="false">
      <c r="A121" s="37"/>
      <c r="B121" s="29"/>
      <c r="C121" s="92" t="s">
        <v>75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 t="s">
        <v>76</v>
      </c>
      <c r="I121" s="34"/>
    </row>
    <row r="122" customFormat="false" ht="57" hidden="false" customHeight="true" outlineLevel="0" collapsed="false">
      <c r="A122" s="37"/>
      <c r="B122" s="29"/>
      <c r="C122" s="82" t="s">
        <v>404</v>
      </c>
      <c r="D122" s="6" t="n">
        <v>992</v>
      </c>
      <c r="E122" s="77" t="s">
        <v>55</v>
      </c>
      <c r="F122" s="77" t="s">
        <v>153</v>
      </c>
      <c r="G122" s="77" t="s">
        <v>405</v>
      </c>
      <c r="H122" s="77"/>
      <c r="I122" s="34" t="n">
        <f aca="false">I123</f>
        <v>16000</v>
      </c>
    </row>
    <row r="123" customFormat="false" ht="54.75" hidden="false" customHeight="true" outlineLevel="0" collapsed="false">
      <c r="A123" s="37"/>
      <c r="B123" s="29"/>
      <c r="C123" s="92" t="s">
        <v>75</v>
      </c>
      <c r="D123" s="6" t="n">
        <v>992</v>
      </c>
      <c r="E123" s="77" t="s">
        <v>55</v>
      </c>
      <c r="F123" s="77" t="s">
        <v>153</v>
      </c>
      <c r="G123" s="77" t="s">
        <v>405</v>
      </c>
      <c r="H123" s="77" t="s">
        <v>76</v>
      </c>
      <c r="I123" s="34" t="n">
        <v>16000</v>
      </c>
    </row>
    <row r="124" customFormat="false" ht="36.75" hidden="false" customHeight="true" outlineLevel="0" collapsed="false">
      <c r="A124" s="37"/>
      <c r="B124" s="29" t="s">
        <v>421</v>
      </c>
      <c r="C124" s="49" t="s">
        <v>159</v>
      </c>
      <c r="D124" s="27" t="n">
        <v>992</v>
      </c>
      <c r="E124" s="94" t="s">
        <v>124</v>
      </c>
      <c r="F124" s="94" t="s">
        <v>122</v>
      </c>
      <c r="G124" s="94"/>
      <c r="H124" s="94"/>
      <c r="I124" s="25" t="n">
        <f aca="false">I129+I143+I125</f>
        <v>4536889</v>
      </c>
    </row>
    <row r="125" customFormat="false" ht="21" hidden="false" customHeight="true" outlineLevel="0" collapsed="false">
      <c r="A125" s="37"/>
      <c r="B125" s="102"/>
      <c r="C125" s="91" t="s">
        <v>160</v>
      </c>
      <c r="D125" s="6" t="n">
        <v>992</v>
      </c>
      <c r="E125" s="77" t="s">
        <v>124</v>
      </c>
      <c r="F125" s="77" t="s">
        <v>18</v>
      </c>
      <c r="G125" s="77"/>
      <c r="H125" s="77"/>
      <c r="I125" s="34" t="n">
        <f aca="false">I126</f>
        <v>3500</v>
      </c>
    </row>
    <row r="126" customFormat="false" ht="21" hidden="false" customHeight="true" outlineLevel="0" collapsed="false">
      <c r="A126" s="37"/>
      <c r="B126" s="29"/>
      <c r="C126" s="91" t="s">
        <v>303</v>
      </c>
      <c r="D126" s="6" t="n">
        <v>992</v>
      </c>
      <c r="E126" s="77" t="s">
        <v>124</v>
      </c>
      <c r="F126" s="77" t="s">
        <v>18</v>
      </c>
      <c r="G126" s="77" t="s">
        <v>378</v>
      </c>
      <c r="H126" s="94"/>
      <c r="I126" s="34" t="n">
        <f aca="false">I127</f>
        <v>3500</v>
      </c>
    </row>
    <row r="127" customFormat="false" ht="39.75" hidden="false" customHeight="true" outlineLevel="0" collapsed="false">
      <c r="A127" s="37"/>
      <c r="B127" s="29"/>
      <c r="C127" s="91" t="s">
        <v>379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94"/>
      <c r="I127" s="34" t="n">
        <f aca="false">I128</f>
        <v>3500</v>
      </c>
    </row>
    <row r="128" customFormat="false" ht="51" hidden="false" customHeight="true" outlineLevel="0" collapsed="false">
      <c r="A128" s="37"/>
      <c r="B128" s="29"/>
      <c r="C128" s="92" t="s">
        <v>75</v>
      </c>
      <c r="D128" s="6" t="n">
        <v>992</v>
      </c>
      <c r="E128" s="77" t="s">
        <v>124</v>
      </c>
      <c r="F128" s="77" t="s">
        <v>18</v>
      </c>
      <c r="G128" s="77" t="s">
        <v>380</v>
      </c>
      <c r="H128" s="77" t="s">
        <v>76</v>
      </c>
      <c r="I128" s="34" t="n">
        <v>3500</v>
      </c>
    </row>
    <row r="129" customFormat="false" ht="20.25" hidden="false" customHeight="true" outlineLevel="0" collapsed="false">
      <c r="A129" s="37"/>
      <c r="B129" s="29"/>
      <c r="C129" s="6" t="s">
        <v>165</v>
      </c>
      <c r="D129" s="6" t="n">
        <v>992</v>
      </c>
      <c r="E129" s="77" t="s">
        <v>124</v>
      </c>
      <c r="F129" s="77" t="s">
        <v>32</v>
      </c>
      <c r="G129" s="77"/>
      <c r="H129" s="77"/>
      <c r="I129" s="34" t="n">
        <f aca="false">I135</f>
        <v>525000</v>
      </c>
    </row>
    <row r="130" customFormat="false" ht="21" hidden="true" customHeight="true" outlineLevel="0" collapsed="false">
      <c r="A130" s="37"/>
      <c r="B130" s="29"/>
      <c r="C130" s="82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2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18.75" hidden="true" customHeight="true" outlineLevel="0" collapsed="false">
      <c r="A132" s="37"/>
      <c r="B132" s="29"/>
      <c r="C132" s="93" t="s">
        <v>426</v>
      </c>
      <c r="D132" s="6" t="n">
        <v>992</v>
      </c>
      <c r="E132" s="77" t="s">
        <v>124</v>
      </c>
      <c r="F132" s="77" t="s">
        <v>32</v>
      </c>
      <c r="G132" s="77" t="s">
        <v>427</v>
      </c>
      <c r="H132" s="77"/>
      <c r="I132" s="34" t="n">
        <f aca="false">I133</f>
        <v>0</v>
      </c>
    </row>
    <row r="133" customFormat="false" ht="24" hidden="true" customHeight="true" outlineLevel="0" collapsed="false">
      <c r="A133" s="37"/>
      <c r="B133" s="29"/>
      <c r="C133" s="82" t="s">
        <v>374</v>
      </c>
      <c r="D133" s="6" t="n">
        <v>992</v>
      </c>
      <c r="E133" s="77" t="s">
        <v>124</v>
      </c>
      <c r="F133" s="77" t="s">
        <v>32</v>
      </c>
      <c r="G133" s="77" t="s">
        <v>427</v>
      </c>
      <c r="H133" s="77" t="s">
        <v>375</v>
      </c>
      <c r="I133" s="34"/>
    </row>
    <row r="134" customFormat="false" ht="27.75" hidden="true" customHeight="true" outlineLevel="0" collapsed="false">
      <c r="A134" s="37"/>
      <c r="B134" s="29"/>
      <c r="C134" s="93" t="s">
        <v>426</v>
      </c>
      <c r="D134" s="6" t="n">
        <v>992</v>
      </c>
      <c r="E134" s="77" t="s">
        <v>124</v>
      </c>
      <c r="F134" s="77" t="s">
        <v>32</v>
      </c>
      <c r="G134" s="77" t="s">
        <v>428</v>
      </c>
      <c r="H134" s="77"/>
      <c r="I134" s="34"/>
    </row>
    <row r="135" customFormat="false" ht="78" hidden="false" customHeight="true" outlineLevel="0" collapsed="false">
      <c r="A135" s="37"/>
      <c r="B135" s="29"/>
      <c r="C135" s="93" t="s">
        <v>368</v>
      </c>
      <c r="D135" s="6" t="n">
        <v>992</v>
      </c>
      <c r="E135" s="77" t="s">
        <v>124</v>
      </c>
      <c r="F135" s="77" t="s">
        <v>32</v>
      </c>
      <c r="G135" s="77" t="s">
        <v>369</v>
      </c>
      <c r="H135" s="77"/>
      <c r="I135" s="34" t="n">
        <f aca="false">I136+I138+I141</f>
        <v>525000</v>
      </c>
    </row>
    <row r="136" customFormat="false" ht="36" hidden="false" customHeight="true" outlineLevel="0" collapsed="false">
      <c r="A136" s="37"/>
      <c r="B136" s="29"/>
      <c r="C136" s="82" t="s">
        <v>370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/>
      <c r="I136" s="34" t="n">
        <f aca="false">I137</f>
        <v>425000</v>
      </c>
    </row>
    <row r="137" customFormat="false" ht="56.25" hidden="false" customHeight="true" outlineLevel="0" collapsed="false">
      <c r="A137" s="37"/>
      <c r="B137" s="29"/>
      <c r="C137" s="6" t="s">
        <v>75</v>
      </c>
      <c r="D137" s="6" t="n">
        <v>992</v>
      </c>
      <c r="E137" s="77" t="s">
        <v>124</v>
      </c>
      <c r="F137" s="77" t="s">
        <v>32</v>
      </c>
      <c r="G137" s="77" t="s">
        <v>371</v>
      </c>
      <c r="H137" s="77" t="s">
        <v>76</v>
      </c>
      <c r="I137" s="34" t="n">
        <f aca="false">300000+125000</f>
        <v>425000</v>
      </c>
    </row>
    <row r="138" customFormat="false" ht="40.5" hidden="false" customHeight="true" outlineLevel="0" collapsed="false">
      <c r="A138" s="37"/>
      <c r="B138" s="29"/>
      <c r="C138" s="93" t="s">
        <v>372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/>
      <c r="I138" s="34" t="n">
        <f aca="false">I139+I140</f>
        <v>100000</v>
      </c>
    </row>
    <row r="139" customFormat="false" ht="56.25" hidden="true" customHeight="true" outlineLevel="0" collapsed="false">
      <c r="A139" s="37"/>
      <c r="B139" s="29"/>
      <c r="C139" s="6" t="s">
        <v>75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76</v>
      </c>
      <c r="I139" s="34"/>
    </row>
    <row r="140" customFormat="false" ht="76.5" hidden="false" customHeight="true" outlineLevel="0" collapsed="false">
      <c r="A140" s="37"/>
      <c r="B140" s="29"/>
      <c r="C140" s="82" t="s">
        <v>374</v>
      </c>
      <c r="D140" s="6" t="n">
        <v>992</v>
      </c>
      <c r="E140" s="77" t="s">
        <v>124</v>
      </c>
      <c r="F140" s="77" t="s">
        <v>32</v>
      </c>
      <c r="G140" s="77" t="s">
        <v>373</v>
      </c>
      <c r="H140" s="77" t="s">
        <v>375</v>
      </c>
      <c r="I140" s="34" t="n">
        <v>100000</v>
      </c>
    </row>
    <row r="141" customFormat="false" ht="54.75" hidden="true" customHeight="true" outlineLevel="0" collapsed="false">
      <c r="A141" s="37"/>
      <c r="B141" s="29"/>
      <c r="C141" s="93" t="s">
        <v>376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/>
      <c r="I141" s="34" t="n">
        <f aca="false">I142</f>
        <v>0</v>
      </c>
    </row>
    <row r="142" customFormat="false" ht="74.25" hidden="true" customHeight="true" outlineLevel="0" collapsed="false">
      <c r="A142" s="37"/>
      <c r="B142" s="29"/>
      <c r="C142" s="82" t="s">
        <v>374</v>
      </c>
      <c r="D142" s="6" t="n">
        <v>992</v>
      </c>
      <c r="E142" s="77" t="s">
        <v>124</v>
      </c>
      <c r="F142" s="77" t="s">
        <v>32</v>
      </c>
      <c r="G142" s="77" t="s">
        <v>377</v>
      </c>
      <c r="H142" s="77" t="s">
        <v>375</v>
      </c>
      <c r="I142" s="34"/>
    </row>
    <row r="143" customFormat="false" ht="18.75" hidden="false" customHeight="false" outlineLevel="0" collapsed="false">
      <c r="A143" s="37"/>
      <c r="B143" s="29"/>
      <c r="C143" s="6" t="s">
        <v>166</v>
      </c>
      <c r="D143" s="6" t="n">
        <v>992</v>
      </c>
      <c r="E143" s="77" t="s">
        <v>124</v>
      </c>
      <c r="F143" s="77" t="s">
        <v>42</v>
      </c>
      <c r="G143" s="77"/>
      <c r="H143" s="77"/>
      <c r="I143" s="34" t="n">
        <f aca="false">I144+I152</f>
        <v>4008389</v>
      </c>
    </row>
    <row r="144" customFormat="false" ht="19.5" hidden="false" customHeight="true" outlineLevel="0" collapsed="false">
      <c r="A144" s="37"/>
      <c r="B144" s="29"/>
      <c r="C144" s="41" t="s">
        <v>381</v>
      </c>
      <c r="D144" s="6" t="n">
        <v>992</v>
      </c>
      <c r="E144" s="77" t="s">
        <v>124</v>
      </c>
      <c r="F144" s="77" t="s">
        <v>42</v>
      </c>
      <c r="G144" s="77" t="s">
        <v>382</v>
      </c>
      <c r="H144" s="77"/>
      <c r="I144" s="34" t="n">
        <f aca="false">I145+I149+I148</f>
        <v>741489</v>
      </c>
    </row>
    <row r="145" customFormat="false" ht="36.75" hidden="true" customHeight="true" outlineLevel="0" collapsed="false">
      <c r="A145" s="37"/>
      <c r="B145" s="29"/>
      <c r="C145" s="6" t="s">
        <v>171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/>
      <c r="I145" s="34" t="n">
        <f aca="false">I146</f>
        <v>0</v>
      </c>
    </row>
    <row r="146" customFormat="false" ht="51" hidden="true" customHeight="true" outlineLevel="0" collapsed="false">
      <c r="A146" s="37"/>
      <c r="B146" s="29"/>
      <c r="C146" s="6" t="s">
        <v>75</v>
      </c>
      <c r="D146" s="6" t="n">
        <v>992</v>
      </c>
      <c r="E146" s="77" t="s">
        <v>124</v>
      </c>
      <c r="F146" s="77" t="s">
        <v>42</v>
      </c>
      <c r="G146" s="77" t="s">
        <v>383</v>
      </c>
      <c r="H146" s="77" t="s">
        <v>76</v>
      </c>
      <c r="I146" s="34"/>
    </row>
    <row r="147" customFormat="false" ht="39.75" hidden="false" customHeight="true" outlineLevel="0" collapsed="false">
      <c r="A147" s="37"/>
      <c r="B147" s="29"/>
      <c r="C147" s="6" t="s">
        <v>173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/>
      <c r="I147" s="34" t="n">
        <f aca="false">I148</f>
        <v>60000</v>
      </c>
    </row>
    <row r="148" customFormat="false" ht="51" hidden="false" customHeight="true" outlineLevel="0" collapsed="false">
      <c r="A148" s="37"/>
      <c r="B148" s="29"/>
      <c r="C148" s="6" t="s">
        <v>75</v>
      </c>
      <c r="D148" s="6" t="n">
        <v>992</v>
      </c>
      <c r="E148" s="77" t="s">
        <v>124</v>
      </c>
      <c r="F148" s="77" t="s">
        <v>42</v>
      </c>
      <c r="G148" s="77" t="s">
        <v>384</v>
      </c>
      <c r="H148" s="77" t="s">
        <v>76</v>
      </c>
      <c r="I148" s="34" t="n">
        <v>60000</v>
      </c>
    </row>
    <row r="149" customFormat="false" ht="56.25" hidden="false" customHeight="true" outlineLevel="0" collapsed="false">
      <c r="A149" s="37"/>
      <c r="B149" s="29"/>
      <c r="C149" s="6" t="s">
        <v>1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/>
      <c r="I149" s="34" t="n">
        <f aca="false">I150</f>
        <v>681489</v>
      </c>
    </row>
    <row r="150" customFormat="false" ht="52.7" hidden="false" customHeight="true" outlineLevel="0" collapsed="false">
      <c r="A150" s="37"/>
      <c r="B150" s="29"/>
      <c r="C150" s="6" t="s">
        <v>75</v>
      </c>
      <c r="D150" s="6" t="n">
        <v>992</v>
      </c>
      <c r="E150" s="77" t="s">
        <v>124</v>
      </c>
      <c r="F150" s="77" t="s">
        <v>42</v>
      </c>
      <c r="G150" s="77" t="s">
        <v>385</v>
      </c>
      <c r="H150" s="77" t="s">
        <v>76</v>
      </c>
      <c r="I150" s="34" t="n">
        <f aca="false">319689+12600-1000+500000-149800</f>
        <v>681489</v>
      </c>
    </row>
    <row r="151" customFormat="false" ht="52.7" hidden="false" customHeight="true" outlineLevel="0" collapsed="false">
      <c r="A151" s="37"/>
      <c r="B151" s="29"/>
      <c r="C151" s="6" t="s">
        <v>78</v>
      </c>
      <c r="D151" s="6" t="n">
        <v>992</v>
      </c>
      <c r="E151" s="77" t="s">
        <v>124</v>
      </c>
      <c r="F151" s="77" t="s">
        <v>42</v>
      </c>
      <c r="G151" s="77" t="s">
        <v>416</v>
      </c>
      <c r="H151" s="77"/>
      <c r="I151" s="34" t="n">
        <f aca="false">I152</f>
        <v>3266900</v>
      </c>
    </row>
    <row r="152" customFormat="false" ht="52.7" hidden="false" customHeight="true" outlineLevel="0" collapsed="false">
      <c r="A152" s="37"/>
      <c r="B152" s="29"/>
      <c r="C152" s="6" t="s">
        <v>389</v>
      </c>
      <c r="D152" s="6" t="n">
        <v>992</v>
      </c>
      <c r="E152" s="77" t="s">
        <v>124</v>
      </c>
      <c r="F152" s="77" t="s">
        <v>42</v>
      </c>
      <c r="G152" s="77" t="s">
        <v>390</v>
      </c>
      <c r="H152" s="77"/>
      <c r="I152" s="34" t="n">
        <f aca="false">I153</f>
        <v>3266900</v>
      </c>
    </row>
    <row r="153" customFormat="false" ht="70.5" hidden="false" customHeight="true" outlineLevel="0" collapsed="false">
      <c r="A153" s="37"/>
      <c r="B153" s="29"/>
      <c r="C153" s="6" t="s">
        <v>374</v>
      </c>
      <c r="D153" s="6" t="n">
        <v>992</v>
      </c>
      <c r="E153" s="77" t="s">
        <v>124</v>
      </c>
      <c r="F153" s="77" t="s">
        <v>42</v>
      </c>
      <c r="G153" s="77" t="s">
        <v>390</v>
      </c>
      <c r="H153" s="77" t="s">
        <v>375</v>
      </c>
      <c r="I153" s="34" t="n">
        <f aca="false">3266900</f>
        <v>3266900</v>
      </c>
    </row>
    <row r="154" customFormat="false" ht="18.75" hidden="false" customHeight="false" outlineLevel="0" collapsed="false">
      <c r="A154" s="37"/>
      <c r="B154" s="29" t="s">
        <v>429</v>
      </c>
      <c r="C154" s="27" t="s">
        <v>183</v>
      </c>
      <c r="D154" s="27" t="n">
        <v>992</v>
      </c>
      <c r="E154" s="94" t="s">
        <v>58</v>
      </c>
      <c r="F154" s="94" t="s">
        <v>122</v>
      </c>
      <c r="G154" s="94"/>
      <c r="H154" s="94"/>
      <c r="I154" s="25" t="n">
        <f aca="false">I155</f>
        <v>10000</v>
      </c>
    </row>
    <row r="155" customFormat="false" ht="19.5" hidden="false" customHeight="true" outlineLevel="0" collapsed="false">
      <c r="A155" s="37"/>
      <c r="B155" s="29"/>
      <c r="C155" s="6" t="s">
        <v>184</v>
      </c>
      <c r="D155" s="6" t="n">
        <v>992</v>
      </c>
      <c r="E155" s="77" t="s">
        <v>58</v>
      </c>
      <c r="F155" s="77" t="s">
        <v>58</v>
      </c>
      <c r="G155" s="77"/>
      <c r="H155" s="77"/>
      <c r="I155" s="34" t="n">
        <f aca="false">I156</f>
        <v>10000</v>
      </c>
    </row>
    <row r="156" customFormat="false" ht="59.25" hidden="false" customHeight="true" outlineLevel="0" collapsed="false">
      <c r="A156" s="37"/>
      <c r="B156" s="29"/>
      <c r="C156" s="82" t="s">
        <v>315</v>
      </c>
      <c r="D156" s="6" t="n">
        <v>992</v>
      </c>
      <c r="E156" s="109" t="s">
        <v>58</v>
      </c>
      <c r="F156" s="109" t="s">
        <v>58</v>
      </c>
      <c r="G156" s="77" t="s">
        <v>316</v>
      </c>
      <c r="H156" s="77"/>
      <c r="I156" s="34" t="n">
        <f aca="false">I157</f>
        <v>10000</v>
      </c>
    </row>
    <row r="157" customFormat="false" ht="35.25" hidden="false" customHeight="true" outlineLevel="0" collapsed="false">
      <c r="A157" s="37"/>
      <c r="B157" s="29"/>
      <c r="C157" s="82" t="s">
        <v>318</v>
      </c>
      <c r="D157" s="6" t="n">
        <v>992</v>
      </c>
      <c r="E157" s="77" t="s">
        <v>58</v>
      </c>
      <c r="F157" s="77" t="s">
        <v>58</v>
      </c>
      <c r="G157" s="77" t="s">
        <v>317</v>
      </c>
      <c r="H157" s="77"/>
      <c r="I157" s="34" t="n">
        <f aca="false">I158</f>
        <v>10000</v>
      </c>
    </row>
    <row r="158" customFormat="false" ht="35.25" hidden="false" customHeight="true" outlineLevel="0" collapsed="false">
      <c r="A158" s="37"/>
      <c r="B158" s="29"/>
      <c r="C158" s="82" t="s">
        <v>189</v>
      </c>
      <c r="D158" s="6" t="n">
        <v>992</v>
      </c>
      <c r="E158" s="77" t="s">
        <v>58</v>
      </c>
      <c r="F158" s="77" t="s">
        <v>58</v>
      </c>
      <c r="G158" s="77" t="s">
        <v>320</v>
      </c>
      <c r="H158" s="77"/>
      <c r="I158" s="34" t="n">
        <f aca="false">I159</f>
        <v>10000</v>
      </c>
    </row>
    <row r="159" customFormat="false" ht="33.75" hidden="false" customHeight="true" outlineLevel="0" collapsed="false">
      <c r="A159" s="37"/>
      <c r="B159" s="29"/>
      <c r="C159" s="82" t="s">
        <v>189</v>
      </c>
      <c r="D159" s="6" t="n">
        <v>992</v>
      </c>
      <c r="E159" s="77" t="s">
        <v>58</v>
      </c>
      <c r="F159" s="77" t="s">
        <v>58</v>
      </c>
      <c r="G159" s="77" t="s">
        <v>321</v>
      </c>
      <c r="H159" s="77"/>
      <c r="I159" s="34" t="n">
        <f aca="false">I160</f>
        <v>10000</v>
      </c>
    </row>
    <row r="160" customFormat="false" ht="53.25" hidden="false" customHeight="true" outlineLevel="0" collapsed="false">
      <c r="A160" s="37"/>
      <c r="B160" s="29"/>
      <c r="C160" s="6" t="s">
        <v>75</v>
      </c>
      <c r="D160" s="6" t="n">
        <v>992</v>
      </c>
      <c r="E160" s="77" t="s">
        <v>58</v>
      </c>
      <c r="F160" s="77" t="s">
        <v>58</v>
      </c>
      <c r="G160" s="77" t="s">
        <v>321</v>
      </c>
      <c r="H160" s="77" t="s">
        <v>76</v>
      </c>
      <c r="I160" s="34" t="n">
        <v>10000</v>
      </c>
    </row>
    <row r="161" customFormat="false" ht="16.5" hidden="false" customHeight="true" outlineLevel="0" collapsed="false">
      <c r="A161" s="37"/>
      <c r="B161" s="29" t="s">
        <v>430</v>
      </c>
      <c r="C161" s="27" t="s">
        <v>191</v>
      </c>
      <c r="D161" s="27" t="n">
        <v>992</v>
      </c>
      <c r="E161" s="94" t="s">
        <v>192</v>
      </c>
      <c r="F161" s="94" t="s">
        <v>122</v>
      </c>
      <c r="G161" s="94"/>
      <c r="H161" s="94"/>
      <c r="I161" s="25" t="n">
        <f aca="false">I162+I186</f>
        <v>16229388</v>
      </c>
    </row>
    <row r="162" customFormat="false" ht="18" hidden="false" customHeight="true" outlineLevel="0" collapsed="false">
      <c r="A162" s="37"/>
      <c r="B162" s="29"/>
      <c r="C162" s="6" t="s">
        <v>193</v>
      </c>
      <c r="D162" s="6" t="n">
        <v>992</v>
      </c>
      <c r="E162" s="77" t="s">
        <v>192</v>
      </c>
      <c r="F162" s="77" t="s">
        <v>18</v>
      </c>
      <c r="G162" s="77"/>
      <c r="H162" s="6"/>
      <c r="I162" s="34" t="n">
        <f aca="false">I163</f>
        <v>16129388</v>
      </c>
    </row>
    <row r="163" customFormat="false" ht="114" hidden="false" customHeight="true" outlineLevel="0" collapsed="false">
      <c r="A163" s="37"/>
      <c r="B163" s="29"/>
      <c r="C163" s="82" t="s">
        <v>337</v>
      </c>
      <c r="D163" s="6" t="n">
        <v>992</v>
      </c>
      <c r="E163" s="77" t="s">
        <v>192</v>
      </c>
      <c r="F163" s="77" t="s">
        <v>18</v>
      </c>
      <c r="G163" s="47" t="n">
        <v>5900000000</v>
      </c>
      <c r="H163" s="88"/>
      <c r="I163" s="34" t="n">
        <f aca="false">I164+I177</f>
        <v>16129388</v>
      </c>
    </row>
    <row r="164" customFormat="false" ht="16.5" hidden="false" customHeight="true" outlineLevel="0" collapsed="false">
      <c r="A164" s="37"/>
      <c r="B164" s="29"/>
      <c r="C164" s="54" t="s">
        <v>196</v>
      </c>
      <c r="D164" s="6" t="n">
        <v>992</v>
      </c>
      <c r="E164" s="77" t="s">
        <v>192</v>
      </c>
      <c r="F164" s="77" t="s">
        <v>18</v>
      </c>
      <c r="G164" s="47" t="n">
        <v>5920000000</v>
      </c>
      <c r="H164" s="88"/>
      <c r="I164" s="34" t="n">
        <f aca="false">I165+I175+I167+I173+I169+I171</f>
        <v>14326483</v>
      </c>
    </row>
    <row r="165" customFormat="false" ht="53.25" hidden="false" customHeight="true" outlineLevel="0" collapsed="false">
      <c r="A165" s="37"/>
      <c r="B165" s="29"/>
      <c r="C165" s="82" t="s">
        <v>198</v>
      </c>
      <c r="D165" s="6" t="n">
        <v>992</v>
      </c>
      <c r="E165" s="77" t="s">
        <v>192</v>
      </c>
      <c r="F165" s="77" t="s">
        <v>18</v>
      </c>
      <c r="G165" s="47" t="n">
        <v>5920000590</v>
      </c>
      <c r="H165" s="88"/>
      <c r="I165" s="34" t="n">
        <f aca="false">I166</f>
        <v>14271483</v>
      </c>
    </row>
    <row r="166" customFormat="false" ht="72.75" hidden="false" customHeight="true" outlineLevel="0" collapsed="false">
      <c r="A166" s="37"/>
      <c r="B166" s="29"/>
      <c r="C166" s="6" t="s">
        <v>431</v>
      </c>
      <c r="D166" s="6" t="n">
        <v>992</v>
      </c>
      <c r="E166" s="77" t="s">
        <v>192</v>
      </c>
      <c r="F166" s="77" t="s">
        <v>18</v>
      </c>
      <c r="G166" s="47" t="n">
        <v>5920000590</v>
      </c>
      <c r="H166" s="88" t="n">
        <v>600</v>
      </c>
      <c r="I166" s="34" t="n">
        <f aca="false">13740350+531133</f>
        <v>14271483</v>
      </c>
    </row>
    <row r="167" customFormat="false" ht="72.75" hidden="true" customHeight="true" outlineLevel="0" collapsed="false">
      <c r="A167" s="37"/>
      <c r="B167" s="29"/>
      <c r="C167" s="6" t="s">
        <v>339</v>
      </c>
      <c r="D167" s="6" t="n">
        <v>992</v>
      </c>
      <c r="E167" s="77" t="s">
        <v>192</v>
      </c>
      <c r="F167" s="77" t="s">
        <v>18</v>
      </c>
      <c r="G167" s="47" t="n">
        <v>5920060120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n">
        <v>5920060120</v>
      </c>
      <c r="H168" s="88" t="n">
        <v>600</v>
      </c>
      <c r="I168" s="34"/>
    </row>
    <row r="169" customFormat="false" ht="93" hidden="true" customHeight="true" outlineLevel="0" collapsed="false">
      <c r="A169" s="37"/>
      <c r="B169" s="29"/>
      <c r="C169" s="6" t="s">
        <v>340</v>
      </c>
      <c r="D169" s="6" t="n">
        <v>992</v>
      </c>
      <c r="E169" s="77" t="s">
        <v>192</v>
      </c>
      <c r="F169" s="77" t="s">
        <v>18</v>
      </c>
      <c r="G169" s="47" t="s">
        <v>432</v>
      </c>
      <c r="H169" s="88"/>
      <c r="I169" s="34" t="n">
        <f aca="false">I170</f>
        <v>0</v>
      </c>
    </row>
    <row r="170" customFormat="false" ht="72.7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432</v>
      </c>
      <c r="H170" s="88" t="n">
        <v>600</v>
      </c>
      <c r="I170" s="34"/>
    </row>
    <row r="171" customFormat="false" ht="72.75" hidden="true" customHeight="true" outlineLevel="0" collapsed="false">
      <c r="A171" s="37"/>
      <c r="B171" s="29"/>
      <c r="C171" s="6" t="s">
        <v>340</v>
      </c>
      <c r="D171" s="6" t="n">
        <v>992</v>
      </c>
      <c r="E171" s="77" t="s">
        <v>192</v>
      </c>
      <c r="F171" s="77" t="s">
        <v>18</v>
      </c>
      <c r="G171" s="47" t="s">
        <v>342</v>
      </c>
      <c r="H171" s="88"/>
      <c r="I171" s="34" t="n">
        <f aca="false">I172</f>
        <v>0</v>
      </c>
    </row>
    <row r="172" customFormat="false" ht="72.75" hidden="true" customHeight="true" outlineLevel="0" collapsed="false">
      <c r="A172" s="37"/>
      <c r="B172" s="29"/>
      <c r="C172" s="6" t="s">
        <v>200</v>
      </c>
      <c r="D172" s="6" t="n">
        <v>992</v>
      </c>
      <c r="E172" s="77" t="s">
        <v>192</v>
      </c>
      <c r="F172" s="77" t="s">
        <v>18</v>
      </c>
      <c r="G172" s="47" t="s">
        <v>342</v>
      </c>
      <c r="H172" s="88" t="n">
        <v>600</v>
      </c>
      <c r="I172" s="34"/>
    </row>
    <row r="173" customFormat="false" ht="72.75" hidden="true" customHeight="true" outlineLevel="0" collapsed="false">
      <c r="A173" s="37"/>
      <c r="B173" s="29"/>
      <c r="C173" s="6" t="s">
        <v>339</v>
      </c>
      <c r="D173" s="6" t="n">
        <v>992</v>
      </c>
      <c r="E173" s="77" t="s">
        <v>192</v>
      </c>
      <c r="F173" s="77" t="s">
        <v>18</v>
      </c>
      <c r="G173" s="47" t="s">
        <v>343</v>
      </c>
      <c r="H173" s="88"/>
      <c r="I173" s="34" t="n">
        <f aca="false">I174</f>
        <v>0</v>
      </c>
    </row>
    <row r="174" customFormat="false" ht="53.25" hidden="true" customHeight="true" outlineLevel="0" collapsed="false">
      <c r="A174" s="37"/>
      <c r="B174" s="29"/>
      <c r="C174" s="6" t="s">
        <v>200</v>
      </c>
      <c r="D174" s="6" t="n">
        <v>992</v>
      </c>
      <c r="E174" s="77" t="s">
        <v>192</v>
      </c>
      <c r="F174" s="77" t="s">
        <v>18</v>
      </c>
      <c r="G174" s="47" t="s">
        <v>343</v>
      </c>
      <c r="H174" s="88" t="n">
        <v>600</v>
      </c>
      <c r="I174" s="34"/>
    </row>
    <row r="175" customFormat="false" ht="184.5" hidden="false" customHeight="true" outlineLevel="0" collapsed="false">
      <c r="A175" s="37"/>
      <c r="B175" s="29"/>
      <c r="C175" s="54" t="s">
        <v>344</v>
      </c>
      <c r="D175" s="6" t="n">
        <v>992</v>
      </c>
      <c r="E175" s="77" t="s">
        <v>192</v>
      </c>
      <c r="F175" s="77" t="s">
        <v>18</v>
      </c>
      <c r="G175" s="77" t="s">
        <v>345</v>
      </c>
      <c r="H175" s="77"/>
      <c r="I175" s="34" t="n">
        <f aca="false">I176</f>
        <v>55000</v>
      </c>
    </row>
    <row r="176" customFormat="false" ht="73.5" hidden="false" customHeight="true" outlineLevel="0" collapsed="false">
      <c r="A176" s="37"/>
      <c r="B176" s="29"/>
      <c r="C176" s="6" t="s">
        <v>431</v>
      </c>
      <c r="D176" s="6" t="n">
        <v>992</v>
      </c>
      <c r="E176" s="77" t="s">
        <v>192</v>
      </c>
      <c r="F176" s="77" t="s">
        <v>18</v>
      </c>
      <c r="G176" s="77" t="s">
        <v>345</v>
      </c>
      <c r="H176" s="88" t="n">
        <v>600</v>
      </c>
      <c r="I176" s="34" t="n">
        <v>55000</v>
      </c>
    </row>
    <row r="177" customFormat="false" ht="18" hidden="false" customHeight="true" outlineLevel="0" collapsed="false">
      <c r="A177" s="37"/>
      <c r="B177" s="29"/>
      <c r="C177" s="6" t="s">
        <v>206</v>
      </c>
      <c r="D177" s="6" t="n">
        <v>992</v>
      </c>
      <c r="E177" s="77" t="s">
        <v>192</v>
      </c>
      <c r="F177" s="77" t="s">
        <v>18</v>
      </c>
      <c r="G177" s="47" t="n">
        <v>5930000000</v>
      </c>
      <c r="H177" s="88"/>
      <c r="I177" s="34" t="n">
        <f aca="false">I178+I184+I180+I182</f>
        <v>1802905</v>
      </c>
    </row>
    <row r="178" customFormat="false" ht="56.25" hidden="false" customHeight="true" outlineLevel="0" collapsed="false">
      <c r="A178" s="37"/>
      <c r="B178" s="29"/>
      <c r="C178" s="6" t="s">
        <v>198</v>
      </c>
      <c r="D178" s="6" t="n">
        <v>992</v>
      </c>
      <c r="E178" s="77" t="s">
        <v>192</v>
      </c>
      <c r="F178" s="77" t="s">
        <v>18</v>
      </c>
      <c r="G178" s="47" t="n">
        <v>5930000590</v>
      </c>
      <c r="H178" s="88"/>
      <c r="I178" s="34" t="n">
        <f aca="false">I179</f>
        <v>1793905</v>
      </c>
    </row>
    <row r="179" customFormat="false" ht="72" hidden="fals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n">
        <v>5930000590</v>
      </c>
      <c r="H179" s="88" t="n">
        <v>600</v>
      </c>
      <c r="I179" s="34" t="n">
        <v>1793905</v>
      </c>
    </row>
    <row r="180" customFormat="false" ht="72" hidden="true" customHeight="true" outlineLevel="0" collapsed="false">
      <c r="A180" s="37"/>
      <c r="B180" s="29"/>
      <c r="C180" s="6" t="s">
        <v>339</v>
      </c>
      <c r="D180" s="6" t="n">
        <v>992</v>
      </c>
      <c r="E180" s="77" t="s">
        <v>192</v>
      </c>
      <c r="F180" s="77" t="s">
        <v>18</v>
      </c>
      <c r="G180" s="47" t="n">
        <v>5930060120</v>
      </c>
      <c r="H180" s="88"/>
      <c r="I180" s="34" t="n">
        <f aca="false">I181</f>
        <v>0</v>
      </c>
    </row>
    <row r="181" customFormat="false" ht="72" hidden="tru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47" t="n">
        <v>5930060120</v>
      </c>
      <c r="H181" s="88" t="n">
        <v>600</v>
      </c>
      <c r="I181" s="34"/>
    </row>
    <row r="182" customFormat="false" ht="72" hidden="true" customHeight="true" outlineLevel="0" collapsed="false">
      <c r="A182" s="37"/>
      <c r="B182" s="29"/>
      <c r="C182" s="6" t="s">
        <v>339</v>
      </c>
      <c r="D182" s="6" t="n">
        <v>992</v>
      </c>
      <c r="E182" s="77" t="s">
        <v>192</v>
      </c>
      <c r="F182" s="77" t="s">
        <v>18</v>
      </c>
      <c r="G182" s="47" t="s">
        <v>358</v>
      </c>
      <c r="H182" s="88"/>
      <c r="I182" s="34" t="n">
        <f aca="false">I183</f>
        <v>0</v>
      </c>
    </row>
    <row r="183" customFormat="false" ht="72" hidden="true" customHeight="true" outlineLevel="0" collapsed="false">
      <c r="A183" s="37"/>
      <c r="B183" s="29"/>
      <c r="C183" s="6" t="s">
        <v>200</v>
      </c>
      <c r="D183" s="6" t="n">
        <v>992</v>
      </c>
      <c r="E183" s="77" t="s">
        <v>192</v>
      </c>
      <c r="F183" s="77" t="s">
        <v>18</v>
      </c>
      <c r="G183" s="47" t="s">
        <v>358</v>
      </c>
      <c r="H183" s="88" t="n">
        <v>600</v>
      </c>
      <c r="I183" s="34"/>
    </row>
    <row r="184" customFormat="false" ht="182.25" hidden="false" customHeight="true" outlineLevel="0" collapsed="false">
      <c r="A184" s="37"/>
      <c r="B184" s="29"/>
      <c r="C184" s="54" t="s">
        <v>344</v>
      </c>
      <c r="D184" s="6" t="n">
        <v>992</v>
      </c>
      <c r="E184" s="77" t="s">
        <v>192</v>
      </c>
      <c r="F184" s="77" t="s">
        <v>18</v>
      </c>
      <c r="G184" s="77" t="s">
        <v>359</v>
      </c>
      <c r="H184" s="77"/>
      <c r="I184" s="34" t="n">
        <f aca="false">I185</f>
        <v>9000</v>
      </c>
    </row>
    <row r="185" customFormat="false" ht="73.5" hidden="false" customHeight="true" outlineLevel="0" collapsed="false">
      <c r="A185" s="37"/>
      <c r="B185" s="29"/>
      <c r="C185" s="6" t="s">
        <v>200</v>
      </c>
      <c r="D185" s="6" t="n">
        <v>992</v>
      </c>
      <c r="E185" s="77" t="s">
        <v>192</v>
      </c>
      <c r="F185" s="77" t="s">
        <v>18</v>
      </c>
      <c r="G185" s="77" t="s">
        <v>359</v>
      </c>
      <c r="H185" s="88" t="n">
        <v>600</v>
      </c>
      <c r="I185" s="34" t="n">
        <v>9000</v>
      </c>
    </row>
    <row r="186" customFormat="false" ht="35.25" hidden="false" customHeight="true" outlineLevel="0" collapsed="false">
      <c r="A186" s="37"/>
      <c r="B186" s="29"/>
      <c r="C186" s="6" t="s">
        <v>222</v>
      </c>
      <c r="D186" s="6" t="n">
        <v>992</v>
      </c>
      <c r="E186" s="77" t="s">
        <v>192</v>
      </c>
      <c r="F186" s="77" t="s">
        <v>55</v>
      </c>
      <c r="G186" s="77"/>
      <c r="H186" s="6"/>
      <c r="I186" s="34" t="n">
        <f aca="false">I187+I193</f>
        <v>100000</v>
      </c>
    </row>
    <row r="187" customFormat="false" ht="37.5" hidden="true" customHeight="true" outlineLevel="0" collapsed="false">
      <c r="A187" s="37"/>
      <c r="B187" s="29"/>
      <c r="C187" s="82" t="s">
        <v>311</v>
      </c>
      <c r="D187" s="6" t="n">
        <v>992</v>
      </c>
      <c r="E187" s="77" t="s">
        <v>192</v>
      </c>
      <c r="F187" s="77" t="s">
        <v>55</v>
      </c>
      <c r="G187" s="77" t="s">
        <v>312</v>
      </c>
      <c r="H187" s="88"/>
      <c r="I187" s="34" t="n">
        <f aca="false">I188</f>
        <v>0</v>
      </c>
    </row>
    <row r="188" customFormat="false" ht="20.25" hidden="true" customHeight="true" outlineLevel="0" collapsed="false">
      <c r="A188" s="37"/>
      <c r="B188" s="29"/>
      <c r="C188" s="82" t="s">
        <v>224</v>
      </c>
      <c r="D188" s="6" t="n">
        <v>992</v>
      </c>
      <c r="E188" s="77" t="s">
        <v>192</v>
      </c>
      <c r="F188" s="77" t="s">
        <v>55</v>
      </c>
      <c r="G188" s="77" t="s">
        <v>313</v>
      </c>
      <c r="H188" s="77"/>
      <c r="I188" s="34" t="n">
        <f aca="false">I189</f>
        <v>0</v>
      </c>
    </row>
    <row r="189" customFormat="false" ht="54" hidden="true" customHeight="true" outlineLevel="0" collapsed="false">
      <c r="A189" s="37"/>
      <c r="B189" s="29"/>
      <c r="C189" s="82" t="s">
        <v>198</v>
      </c>
      <c r="D189" s="6" t="n">
        <v>992</v>
      </c>
      <c r="E189" s="77" t="s">
        <v>192</v>
      </c>
      <c r="F189" s="77" t="s">
        <v>55</v>
      </c>
      <c r="G189" s="77" t="s">
        <v>314</v>
      </c>
      <c r="H189" s="77"/>
      <c r="I189" s="34" t="n">
        <f aca="false">I190+I191+I192</f>
        <v>0</v>
      </c>
    </row>
    <row r="190" customFormat="false" ht="149.25" hidden="true" customHeight="true" outlineLevel="0" collapsed="false">
      <c r="A190" s="37"/>
      <c r="B190" s="29"/>
      <c r="C190" s="6" t="s">
        <v>39</v>
      </c>
      <c r="D190" s="6" t="n">
        <v>992</v>
      </c>
      <c r="E190" s="77" t="s">
        <v>192</v>
      </c>
      <c r="F190" s="77" t="s">
        <v>55</v>
      </c>
      <c r="G190" s="77" t="s">
        <v>314</v>
      </c>
      <c r="H190" s="77" t="s">
        <v>40</v>
      </c>
      <c r="I190" s="34"/>
    </row>
    <row r="191" customFormat="false" ht="54.75" hidden="true" customHeight="true" outlineLevel="0" collapsed="false">
      <c r="A191" s="37"/>
      <c r="B191" s="29"/>
      <c r="C191" s="6" t="s">
        <v>75</v>
      </c>
      <c r="D191" s="6" t="n">
        <v>992</v>
      </c>
      <c r="E191" s="77" t="s">
        <v>192</v>
      </c>
      <c r="F191" s="77" t="s">
        <v>55</v>
      </c>
      <c r="G191" s="77" t="s">
        <v>314</v>
      </c>
      <c r="H191" s="77" t="s">
        <v>76</v>
      </c>
      <c r="I191" s="34"/>
    </row>
    <row r="192" customFormat="false" ht="18" hidden="true" customHeight="true" outlineLevel="0" collapsed="false">
      <c r="A192" s="37"/>
      <c r="B192" s="29"/>
      <c r="C192" s="6" t="s">
        <v>67</v>
      </c>
      <c r="D192" s="6" t="n">
        <v>992</v>
      </c>
      <c r="E192" s="77" t="s">
        <v>192</v>
      </c>
      <c r="F192" s="77" t="s">
        <v>55</v>
      </c>
      <c r="G192" s="77" t="s">
        <v>314</v>
      </c>
      <c r="H192" s="77" t="s">
        <v>68</v>
      </c>
      <c r="I192" s="34"/>
    </row>
    <row r="193" customFormat="false" ht="111" hidden="false" customHeight="true" outlineLevel="0" collapsed="false">
      <c r="A193" s="37"/>
      <c r="B193" s="29"/>
      <c r="C193" s="82" t="s">
        <v>337</v>
      </c>
      <c r="D193" s="6" t="n">
        <v>992</v>
      </c>
      <c r="E193" s="77" t="s">
        <v>192</v>
      </c>
      <c r="F193" s="77" t="s">
        <v>55</v>
      </c>
      <c r="G193" s="47" t="n">
        <v>5900000000</v>
      </c>
      <c r="H193" s="77"/>
      <c r="I193" s="34" t="n">
        <f aca="false">I194</f>
        <v>100000</v>
      </c>
    </row>
    <row r="194" customFormat="false" ht="53.25" hidden="false" customHeight="true" outlineLevel="0" collapsed="false">
      <c r="A194" s="37"/>
      <c r="B194" s="29"/>
      <c r="C194" s="82" t="s">
        <v>229</v>
      </c>
      <c r="D194" s="6" t="n">
        <v>992</v>
      </c>
      <c r="E194" s="77" t="s">
        <v>192</v>
      </c>
      <c r="F194" s="77" t="s">
        <v>55</v>
      </c>
      <c r="G194" s="47" t="n">
        <v>5950000000</v>
      </c>
      <c r="H194" s="77"/>
      <c r="I194" s="34" t="n">
        <f aca="false">I195</f>
        <v>100000</v>
      </c>
    </row>
    <row r="195" customFormat="false" ht="55.5" hidden="false" customHeight="true" outlineLevel="0" collapsed="false">
      <c r="A195" s="37"/>
      <c r="B195" s="29"/>
      <c r="C195" s="82" t="s">
        <v>433</v>
      </c>
      <c r="D195" s="6" t="n">
        <v>992</v>
      </c>
      <c r="E195" s="77" t="s">
        <v>192</v>
      </c>
      <c r="F195" s="77" t="s">
        <v>55</v>
      </c>
      <c r="G195" s="77" t="s">
        <v>434</v>
      </c>
      <c r="H195" s="77"/>
      <c r="I195" s="34" t="n">
        <f aca="false">I196</f>
        <v>100000</v>
      </c>
    </row>
    <row r="196" customFormat="false" ht="55.5" hidden="false" customHeight="true" outlineLevel="0" collapsed="false">
      <c r="A196" s="37"/>
      <c r="B196" s="29"/>
      <c r="C196" s="82" t="s">
        <v>433</v>
      </c>
      <c r="D196" s="6" t="n">
        <v>992</v>
      </c>
      <c r="E196" s="77" t="s">
        <v>192</v>
      </c>
      <c r="F196" s="77" t="s">
        <v>55</v>
      </c>
      <c r="G196" s="77" t="s">
        <v>361</v>
      </c>
      <c r="H196" s="77"/>
      <c r="I196" s="34" t="n">
        <f aca="false">I197</f>
        <v>100000</v>
      </c>
    </row>
    <row r="197" customFormat="false" ht="75" hidden="false" customHeight="true" outlineLevel="0" collapsed="false">
      <c r="A197" s="37"/>
      <c r="B197" s="29"/>
      <c r="C197" s="54" t="s">
        <v>200</v>
      </c>
      <c r="D197" s="6" t="n">
        <v>992</v>
      </c>
      <c r="E197" s="77" t="s">
        <v>192</v>
      </c>
      <c r="F197" s="77" t="s">
        <v>55</v>
      </c>
      <c r="G197" s="77" t="s">
        <v>361</v>
      </c>
      <c r="H197" s="77" t="s">
        <v>231</v>
      </c>
      <c r="I197" s="34" t="n">
        <v>100000</v>
      </c>
    </row>
    <row r="198" customFormat="false" ht="18.75" hidden="false" customHeight="false" outlineLevel="0" collapsed="false">
      <c r="A198" s="37"/>
      <c r="B198" s="29"/>
      <c r="C198" s="27" t="s">
        <v>233</v>
      </c>
      <c r="D198" s="6" t="n">
        <v>992</v>
      </c>
      <c r="E198" s="94" t="s">
        <v>108</v>
      </c>
      <c r="F198" s="94" t="s">
        <v>122</v>
      </c>
      <c r="G198" s="77"/>
      <c r="H198" s="77"/>
      <c r="I198" s="34" t="n">
        <f aca="false">I199</f>
        <v>115000</v>
      </c>
    </row>
    <row r="199" customFormat="false" ht="34.5" hidden="false" customHeight="true" outlineLevel="0" collapsed="false">
      <c r="A199" s="37"/>
      <c r="B199" s="29"/>
      <c r="C199" s="6" t="s">
        <v>234</v>
      </c>
      <c r="D199" s="6" t="n">
        <v>992</v>
      </c>
      <c r="E199" s="77" t="s">
        <v>108</v>
      </c>
      <c r="F199" s="77" t="s">
        <v>42</v>
      </c>
      <c r="G199" s="77"/>
      <c r="H199" s="77"/>
      <c r="I199" s="34" t="n">
        <f aca="false">I200</f>
        <v>115000</v>
      </c>
    </row>
    <row r="200" customFormat="false" ht="36.75" hidden="false" customHeight="true" outlineLevel="0" collapsed="false">
      <c r="A200" s="37"/>
      <c r="B200" s="29"/>
      <c r="C200" s="82" t="s">
        <v>235</v>
      </c>
      <c r="D200" s="6" t="n">
        <v>992</v>
      </c>
      <c r="E200" s="77" t="s">
        <v>108</v>
      </c>
      <c r="F200" s="77" t="s">
        <v>42</v>
      </c>
      <c r="G200" s="47" t="n">
        <v>5400000000</v>
      </c>
      <c r="H200" s="77"/>
      <c r="I200" s="34" t="n">
        <f aca="false">I201</f>
        <v>115000</v>
      </c>
    </row>
    <row r="201" customFormat="false" ht="57.75" hidden="false" customHeight="true" outlineLevel="0" collapsed="false">
      <c r="A201" s="37"/>
      <c r="B201" s="29"/>
      <c r="C201" s="82" t="s">
        <v>324</v>
      </c>
      <c r="D201" s="6" t="n">
        <v>992</v>
      </c>
      <c r="E201" s="77" t="s">
        <v>108</v>
      </c>
      <c r="F201" s="77" t="s">
        <v>42</v>
      </c>
      <c r="G201" s="47" t="n">
        <v>5400100000</v>
      </c>
      <c r="H201" s="77"/>
      <c r="I201" s="34" t="n">
        <f aca="false">I202</f>
        <v>115000</v>
      </c>
    </row>
    <row r="202" customFormat="false" ht="120.75" hidden="false" customHeight="true" outlineLevel="0" collapsed="false">
      <c r="A202" s="37"/>
      <c r="B202" s="29"/>
      <c r="C202" s="110" t="s">
        <v>325</v>
      </c>
      <c r="D202" s="6" t="n">
        <v>992</v>
      </c>
      <c r="E202" s="77" t="s">
        <v>108</v>
      </c>
      <c r="F202" s="77" t="s">
        <v>42</v>
      </c>
      <c r="G202" s="47" t="n">
        <v>5400110620</v>
      </c>
      <c r="H202" s="77"/>
      <c r="I202" s="34" t="n">
        <f aca="false">I203</f>
        <v>115000</v>
      </c>
    </row>
    <row r="203" customFormat="false" ht="35.25" hidden="false" customHeight="true" outlineLevel="0" collapsed="false">
      <c r="A203" s="37"/>
      <c r="B203" s="29"/>
      <c r="C203" s="82" t="s">
        <v>241</v>
      </c>
      <c r="D203" s="6" t="n">
        <v>992</v>
      </c>
      <c r="E203" s="77" t="s">
        <v>108</v>
      </c>
      <c r="F203" s="77" t="s">
        <v>42</v>
      </c>
      <c r="G203" s="47" t="n">
        <v>5400110620</v>
      </c>
      <c r="H203" s="77" t="s">
        <v>242</v>
      </c>
      <c r="I203" s="34" t="n">
        <v>115000</v>
      </c>
    </row>
    <row r="204" customFormat="false" ht="18.75" hidden="false" customHeight="true" outlineLevel="0" collapsed="false">
      <c r="A204" s="37"/>
      <c r="B204" s="29" t="s">
        <v>435</v>
      </c>
      <c r="C204" s="27" t="s">
        <v>244</v>
      </c>
      <c r="D204" s="27" t="n">
        <v>992</v>
      </c>
      <c r="E204" s="94" t="s">
        <v>60</v>
      </c>
      <c r="F204" s="94" t="s">
        <v>122</v>
      </c>
      <c r="G204" s="94"/>
      <c r="H204" s="94"/>
      <c r="I204" s="25" t="n">
        <f aca="false">I205</f>
        <v>60000</v>
      </c>
    </row>
    <row r="205" customFormat="false" ht="18.75" hidden="false" customHeight="false" outlineLevel="0" collapsed="false">
      <c r="A205" s="37"/>
      <c r="B205" s="29"/>
      <c r="C205" s="6" t="s">
        <v>245</v>
      </c>
      <c r="D205" s="6" t="n">
        <v>992</v>
      </c>
      <c r="E205" s="77" t="s">
        <v>60</v>
      </c>
      <c r="F205" s="77" t="s">
        <v>18</v>
      </c>
      <c r="G205" s="77"/>
      <c r="H205" s="77"/>
      <c r="I205" s="34" t="n">
        <f aca="false">I206</f>
        <v>60000</v>
      </c>
    </row>
    <row r="206" customFormat="false" ht="37.5" hidden="false" customHeight="true" outlineLevel="0" collapsed="false">
      <c r="A206" s="37"/>
      <c r="B206" s="29"/>
      <c r="C206" s="76" t="s">
        <v>362</v>
      </c>
      <c r="D206" s="6" t="n">
        <v>992</v>
      </c>
      <c r="E206" s="77" t="s">
        <v>60</v>
      </c>
      <c r="F206" s="77" t="s">
        <v>18</v>
      </c>
      <c r="G206" s="47" t="n">
        <v>6100000000</v>
      </c>
      <c r="H206" s="77"/>
      <c r="I206" s="34" t="n">
        <f aca="false">I207</f>
        <v>60000</v>
      </c>
    </row>
    <row r="207" customFormat="false" ht="38.25" hidden="false" customHeight="true" outlineLevel="0" collapsed="false">
      <c r="A207" s="37"/>
      <c r="B207" s="29"/>
      <c r="C207" s="82" t="s">
        <v>250</v>
      </c>
      <c r="D207" s="6" t="n">
        <v>992</v>
      </c>
      <c r="E207" s="77" t="s">
        <v>60</v>
      </c>
      <c r="F207" s="77" t="s">
        <v>18</v>
      </c>
      <c r="G207" s="47" t="n">
        <v>6100200000</v>
      </c>
      <c r="H207" s="77"/>
      <c r="I207" s="34" t="n">
        <f aca="false">I208</f>
        <v>60000</v>
      </c>
    </row>
    <row r="208" customFormat="false" ht="36" hidden="false" customHeight="true" outlineLevel="0" collapsed="false">
      <c r="A208" s="37"/>
      <c r="B208" s="29"/>
      <c r="C208" s="82" t="s">
        <v>250</v>
      </c>
      <c r="D208" s="6" t="n">
        <v>992</v>
      </c>
      <c r="E208" s="77" t="s">
        <v>60</v>
      </c>
      <c r="F208" s="77" t="s">
        <v>18</v>
      </c>
      <c r="G208" s="47" t="n">
        <v>6100210160</v>
      </c>
      <c r="H208" s="77"/>
      <c r="I208" s="34" t="n">
        <f aca="false">I209</f>
        <v>60000</v>
      </c>
    </row>
    <row r="209" customFormat="false" ht="56.65" hidden="false" customHeight="true" outlineLevel="0" collapsed="false">
      <c r="A209" s="56"/>
      <c r="B209" s="29"/>
      <c r="C209" s="6" t="s">
        <v>75</v>
      </c>
      <c r="D209" s="6" t="n">
        <v>992</v>
      </c>
      <c r="E209" s="77" t="s">
        <v>60</v>
      </c>
      <c r="F209" s="77" t="s">
        <v>18</v>
      </c>
      <c r="G209" s="47" t="n">
        <v>6100210160</v>
      </c>
      <c r="H209" s="77" t="s">
        <v>76</v>
      </c>
      <c r="I209" s="34" t="n">
        <f aca="false">10000+50000</f>
        <v>60000</v>
      </c>
    </row>
    <row r="210" customFormat="false" ht="18" hidden="false" customHeight="true" outlineLevel="0" collapsed="false">
      <c r="A210" s="56"/>
      <c r="B210" s="29" t="s">
        <v>436</v>
      </c>
      <c r="C210" s="27" t="s">
        <v>252</v>
      </c>
      <c r="D210" s="27" t="n">
        <v>992</v>
      </c>
      <c r="E210" s="94" t="s">
        <v>153</v>
      </c>
      <c r="F210" s="94" t="s">
        <v>122</v>
      </c>
      <c r="G210" s="94"/>
      <c r="H210" s="94"/>
      <c r="I210" s="25" t="n">
        <f aca="false">I211</f>
        <v>130000</v>
      </c>
    </row>
    <row r="211" customFormat="false" ht="36" hidden="false" customHeight="true" outlineLevel="0" collapsed="false">
      <c r="A211" s="56"/>
      <c r="B211" s="29"/>
      <c r="C211" s="6" t="s">
        <v>253</v>
      </c>
      <c r="D211" s="6" t="n">
        <v>992</v>
      </c>
      <c r="E211" s="77" t="s">
        <v>153</v>
      </c>
      <c r="F211" s="77" t="s">
        <v>55</v>
      </c>
      <c r="G211" s="77"/>
      <c r="H211" s="77"/>
      <c r="I211" s="34" t="n">
        <f aca="false">I212</f>
        <v>130000</v>
      </c>
    </row>
    <row r="212" customFormat="false" ht="53.25" hidden="false" customHeight="true" outlineLevel="0" collapsed="false">
      <c r="A212" s="56"/>
      <c r="B212" s="29"/>
      <c r="C212" s="41" t="s">
        <v>283</v>
      </c>
      <c r="D212" s="6" t="n">
        <v>992</v>
      </c>
      <c r="E212" s="77" t="s">
        <v>153</v>
      </c>
      <c r="F212" s="77" t="s">
        <v>55</v>
      </c>
      <c r="G212" s="77" t="s">
        <v>284</v>
      </c>
      <c r="H212" s="77"/>
      <c r="I212" s="34" t="n">
        <f aca="false">I213</f>
        <v>130000</v>
      </c>
    </row>
    <row r="213" customFormat="false" ht="55.5" hidden="false" customHeight="true" outlineLevel="0" collapsed="false">
      <c r="A213" s="56"/>
      <c r="B213" s="29"/>
      <c r="C213" s="41" t="s">
        <v>285</v>
      </c>
      <c r="D213" s="6" t="n">
        <v>992</v>
      </c>
      <c r="E213" s="77" t="s">
        <v>153</v>
      </c>
      <c r="F213" s="77" t="s">
        <v>55</v>
      </c>
      <c r="G213" s="47" t="n">
        <v>5120000000</v>
      </c>
      <c r="H213" s="77"/>
      <c r="I213" s="60" t="n">
        <f aca="false">I214</f>
        <v>130000</v>
      </c>
    </row>
    <row r="214" customFormat="false" ht="55.5" hidden="false" customHeight="true" outlineLevel="0" collapsed="false">
      <c r="A214" s="56"/>
      <c r="B214" s="29"/>
      <c r="C214" s="41" t="s">
        <v>285</v>
      </c>
      <c r="D214" s="6" t="n">
        <v>992</v>
      </c>
      <c r="E214" s="77" t="s">
        <v>153</v>
      </c>
      <c r="F214" s="77" t="s">
        <v>55</v>
      </c>
      <c r="G214" s="47" t="n">
        <v>5120100000</v>
      </c>
      <c r="H214" s="77"/>
      <c r="I214" s="60" t="n">
        <f aca="false">I215</f>
        <v>130000</v>
      </c>
    </row>
    <row r="215" customFormat="false" ht="55.5" hidden="false" customHeight="true" outlineLevel="0" collapsed="false">
      <c r="A215" s="56"/>
      <c r="B215" s="29"/>
      <c r="C215" s="41" t="s">
        <v>437</v>
      </c>
      <c r="D215" s="6" t="n">
        <v>992</v>
      </c>
      <c r="E215" s="77" t="s">
        <v>153</v>
      </c>
      <c r="F215" s="77" t="s">
        <v>55</v>
      </c>
      <c r="G215" s="47" t="n">
        <v>5120110560</v>
      </c>
      <c r="H215" s="77"/>
      <c r="I215" s="34" t="n">
        <f aca="false">I216</f>
        <v>130000</v>
      </c>
    </row>
    <row r="216" customFormat="false" ht="53.25" hidden="false" customHeight="true" outlineLevel="0" collapsed="false">
      <c r="B216" s="61"/>
      <c r="C216" s="6" t="s">
        <v>75</v>
      </c>
      <c r="D216" s="6" t="n">
        <v>992</v>
      </c>
      <c r="E216" s="77" t="s">
        <v>153</v>
      </c>
      <c r="F216" s="77" t="s">
        <v>55</v>
      </c>
      <c r="G216" s="47" t="n">
        <v>5120110560</v>
      </c>
      <c r="H216" s="77" t="s">
        <v>76</v>
      </c>
      <c r="I216" s="60" t="n">
        <v>130000</v>
      </c>
      <c r="J216" s="57"/>
    </row>
    <row r="217" customFormat="false" ht="55.5" hidden="true" customHeight="true" outlineLevel="0" collapsed="false">
      <c r="B217" s="111" t="n">
        <v>9</v>
      </c>
      <c r="C217" s="58" t="s">
        <v>255</v>
      </c>
      <c r="D217" s="58" t="n">
        <v>992</v>
      </c>
      <c r="E217" s="112" t="s">
        <v>70</v>
      </c>
      <c r="F217" s="112" t="s">
        <v>122</v>
      </c>
      <c r="G217" s="112"/>
      <c r="H217" s="112"/>
      <c r="I217" s="113" t="n">
        <f aca="false">I218</f>
        <v>0</v>
      </c>
      <c r="J217" s="57"/>
    </row>
    <row r="218" customFormat="false" ht="55.5" hidden="true" customHeight="true" outlineLevel="0" collapsed="false">
      <c r="B218" s="61"/>
      <c r="C218" s="59" t="s">
        <v>257</v>
      </c>
      <c r="D218" s="59" t="n">
        <v>992</v>
      </c>
      <c r="E218" s="114" t="s">
        <v>70</v>
      </c>
      <c r="F218" s="114" t="s">
        <v>18</v>
      </c>
      <c r="G218" s="114"/>
      <c r="H218" s="114"/>
      <c r="I218" s="115" t="n">
        <f aca="false">I220</f>
        <v>0</v>
      </c>
      <c r="J218" s="57"/>
    </row>
    <row r="219" customFormat="false" ht="38.25" hidden="true" customHeight="true" outlineLevel="0" collapsed="false">
      <c r="B219" s="61"/>
      <c r="C219" s="59" t="s">
        <v>330</v>
      </c>
      <c r="D219" s="6" t="n">
        <v>992</v>
      </c>
      <c r="E219" s="33" t="s">
        <v>70</v>
      </c>
      <c r="F219" s="33" t="s">
        <v>18</v>
      </c>
      <c r="G219" s="33" t="s">
        <v>236</v>
      </c>
      <c r="H219" s="114"/>
      <c r="I219" s="115" t="n">
        <f aca="false">I220</f>
        <v>0</v>
      </c>
      <c r="J219" s="57"/>
    </row>
    <row r="220" customFormat="false" ht="55.5" hidden="true" customHeight="true" outlineLevel="0" collapsed="false">
      <c r="B220" s="61"/>
      <c r="C220" s="6" t="s">
        <v>331</v>
      </c>
      <c r="D220" s="6" t="n">
        <v>992</v>
      </c>
      <c r="E220" s="33" t="s">
        <v>70</v>
      </c>
      <c r="F220" s="33" t="s">
        <v>18</v>
      </c>
      <c r="G220" s="33" t="s">
        <v>332</v>
      </c>
      <c r="H220" s="33"/>
      <c r="I220" s="116" t="n">
        <f aca="false">I221</f>
        <v>0</v>
      </c>
      <c r="J220" s="57"/>
    </row>
    <row r="221" customFormat="false" ht="55.5" hidden="true" customHeight="true" outlineLevel="0" collapsed="false">
      <c r="B221" s="61"/>
      <c r="C221" s="6" t="s">
        <v>333</v>
      </c>
      <c r="D221" s="6" t="n">
        <v>992</v>
      </c>
      <c r="E221" s="33" t="s">
        <v>70</v>
      </c>
      <c r="F221" s="33" t="s">
        <v>18</v>
      </c>
      <c r="G221" s="33" t="s">
        <v>334</v>
      </c>
      <c r="H221" s="33"/>
      <c r="I221" s="34" t="n">
        <f aca="false">I222</f>
        <v>0</v>
      </c>
    </row>
    <row r="222" customFormat="false" ht="5.25" hidden="true" customHeight="true" outlineLevel="0" collapsed="false">
      <c r="B222" s="62"/>
      <c r="C222" s="6" t="s">
        <v>335</v>
      </c>
      <c r="D222" s="6" t="n">
        <v>992</v>
      </c>
      <c r="E222" s="33" t="s">
        <v>70</v>
      </c>
      <c r="F222" s="33" t="s">
        <v>18</v>
      </c>
      <c r="G222" s="33" t="s">
        <v>334</v>
      </c>
      <c r="H222" s="33" t="s">
        <v>336</v>
      </c>
      <c r="I222" s="34"/>
      <c r="J222" s="57" t="s">
        <v>259</v>
      </c>
    </row>
    <row r="223" customFormat="false" ht="1.5" hidden="false" customHeight="true" outlineLevel="0" collapsed="false">
      <c r="B223" s="62"/>
      <c r="C223" s="6"/>
      <c r="D223" s="6"/>
      <c r="E223" s="33"/>
      <c r="F223" s="33"/>
      <c r="G223" s="33"/>
      <c r="H223" s="33"/>
      <c r="I223" s="34"/>
      <c r="J223" s="57"/>
    </row>
    <row r="224" customFormat="false" ht="81.75" hidden="false" customHeight="true" outlineLevel="0" collapsed="false">
      <c r="C224" s="6" t="s">
        <v>260</v>
      </c>
      <c r="D224" s="6"/>
      <c r="E224" s="6"/>
      <c r="G224" s="43"/>
      <c r="H224" s="43"/>
      <c r="I224" s="77" t="s">
        <v>261</v>
      </c>
      <c r="J224" s="77"/>
      <c r="K224" s="77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  <row r="249" customFormat="false" ht="15.75" hidden="false" customHeight="false" outlineLevel="0" collapsed="false">
      <c r="C249" s="69"/>
      <c r="D249" s="69"/>
      <c r="E249" s="70"/>
      <c r="F249" s="95"/>
      <c r="G249" s="71"/>
      <c r="H249" s="71"/>
      <c r="I249" s="71"/>
    </row>
    <row r="250" customFormat="false" ht="15.75" hidden="false" customHeight="false" outlineLevel="0" collapsed="false">
      <c r="C250" s="69"/>
      <c r="D250" s="69"/>
      <c r="E250" s="70"/>
      <c r="F250" s="95"/>
      <c r="G250" s="71"/>
      <c r="H250" s="71"/>
      <c r="I250" s="71"/>
    </row>
    <row r="251" customFormat="false" ht="15.75" hidden="false" customHeight="false" outlineLevel="0" collapsed="false">
      <c r="C251" s="69"/>
      <c r="D251" s="69"/>
      <c r="E251" s="70"/>
      <c r="F251" s="95"/>
      <c r="G251" s="71"/>
      <c r="H251" s="71"/>
      <c r="I251" s="71"/>
    </row>
    <row r="252" customFormat="false" ht="15.75" hidden="false" customHeight="false" outlineLevel="0" collapsed="false">
      <c r="C252" s="69"/>
      <c r="D252" s="69"/>
      <c r="E252" s="70"/>
      <c r="F252" s="95"/>
      <c r="G252" s="71"/>
      <c r="H252" s="71"/>
      <c r="I252" s="71"/>
    </row>
  </sheetData>
  <autoFilter ref="C7:H222"/>
  <mergeCells count="8">
    <mergeCell ref="E1:I1"/>
    <mergeCell ref="C3:I3"/>
    <mergeCell ref="B5:B6"/>
    <mergeCell ref="C5:C6"/>
    <mergeCell ref="D5:H5"/>
    <mergeCell ref="I5:I6"/>
    <mergeCell ref="C224:E224"/>
    <mergeCell ref="I224:K22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10-09T08:57:37Z</cp:lastPrinted>
  <dcterms:modified xsi:type="dcterms:W3CDTF">2020-10-09T09:02:44Z</dcterms:modified>
  <cp:revision>0</cp:revision>
  <dc:subject/>
  <dc:title/>
</cp:coreProperties>
</file>